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2"/>
  </bookViews>
  <sheets>
    <sheet name="Приложение №3" sheetId="1" state="visible" r:id="rId2"/>
    <sheet name="Приложение №4" sheetId="2" state="visible" r:id="rId3"/>
    <sheet name="Приложение №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2" uniqueCount="173">
  <si>
    <t xml:space="preserve">Приложение № 3</t>
  </si>
  <si>
    <r>
      <rPr>
        <sz val="10"/>
        <rFont val="Arial Cyr"/>
        <family val="0"/>
        <charset val="204"/>
      </rPr>
      <t xml:space="preserve">к Постановлению  администрации Короськовского сельского плселения Кромского района Орловской области                      </t>
    </r>
    <r>
      <rPr>
        <sz val="10"/>
        <color rgb="FFFF0000"/>
        <rFont val="Arial Cyr"/>
        <family val="0"/>
        <charset val="204"/>
      </rPr>
      <t xml:space="preserve">от  14 октября  2025 г. №42</t>
    </r>
  </si>
  <si>
    <t xml:space="preserve">Распределение бюджетных  ассигнований </t>
  </si>
  <si>
    <t xml:space="preserve">  по разделам , подразделам</t>
  </si>
  <si>
    <t xml:space="preserve"> классификации расходов   бюджета  за 9 месяцев 2025 года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Итого</t>
  </si>
  <si>
    <t xml:space="preserve">Средства местного бюджета</t>
  </si>
  <si>
    <t xml:space="preserve">Областные средства</t>
  </si>
  <si>
    <t xml:space="preserve">Федеральные средств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106</t>
  </si>
  <si>
    <t xml:space="preserve">Резервные фонды</t>
  </si>
  <si>
    <t xml:space="preserve">0107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( дорожные фонды)</t>
  </si>
  <si>
    <t xml:space="preserve">0409</t>
  </si>
  <si>
    <t xml:space="preserve">Мероприятия по землеустройсту и землепользованию</t>
  </si>
  <si>
    <t xml:space="preserve">0412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№ 4</t>
  </si>
  <si>
    <r>
      <rPr>
        <sz val="10"/>
        <rFont val="Arial Cyr"/>
        <family val="0"/>
        <charset val="204"/>
      </rPr>
      <t xml:space="preserve">к Постановлению  администрации Короськовского сельского плселения Кромского района Орловской области                    от </t>
    </r>
    <r>
      <rPr>
        <sz val="10"/>
        <color rgb="FFFF0000"/>
        <rFont val="Arial Cyr"/>
        <family val="0"/>
        <charset val="204"/>
      </rPr>
      <t xml:space="preserve">14 октября  2025 г. №42</t>
    </r>
  </si>
  <si>
    <t xml:space="preserve">  по  разделам и подразделам, целевым статьям и видам  </t>
  </si>
  <si>
    <t xml:space="preserve">ЦСТ</t>
  </si>
  <si>
    <t xml:space="preserve">ВР</t>
  </si>
  <si>
    <t xml:space="preserve">Ист</t>
  </si>
  <si>
    <t xml:space="preserve">План на 2025 г.</t>
  </si>
  <si>
    <t xml:space="preserve">Факт   исполнения за 2017 г.  </t>
  </si>
  <si>
    <t xml:space="preserve">Факт на 2025 год</t>
  </si>
  <si>
    <t xml:space="preserve">% исполнения</t>
  </si>
  <si>
    <t xml:space="preserve">Администрация Короськовского сельского поселения Кромского района Орловской области</t>
  </si>
  <si>
    <t xml:space="preserve">Общегосударственные вопросы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Фонд оплаты труда государственных (муниципальных ) органов</t>
  </si>
  <si>
    <t xml:space="preserve">121</t>
  </si>
  <si>
    <t xml:space="preserve">1</t>
  </si>
  <si>
    <t xml:space="preserve">Начисления на заработную плату</t>
  </si>
  <si>
    <t xml:space="preserve">122</t>
  </si>
  <si>
    <t xml:space="preserve">129</t>
  </si>
  <si>
    <t xml:space="preserve">Центральный аппарат</t>
  </si>
  <si>
    <t xml:space="preserve">Фонд оплаты труда государственных (муниципальных ) органов 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беспечение деятельности финансовых.налоговых и таможеннных органов и органов финансового(финансово-бюджетного) надзора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880</t>
  </si>
  <si>
    <t xml:space="preserve">Средства местного бюджета </t>
  </si>
  <si>
    <t xml:space="preserve">540</t>
  </si>
  <si>
    <t xml:space="preserve">Обеспечение проведения выборов и референдумов</t>
  </si>
  <si>
    <t xml:space="preserve">Обеспечение мероприятий по проведению выборов </t>
  </si>
  <si>
    <t xml:space="preserve">Закупка товаров, работ и услуг для государственных (муниципальных нужд)нужд</t>
  </si>
  <si>
    <t xml:space="preserve">Иные закупки товаров, работ и услуг для государственных(муниципальных) нужд</t>
  </si>
  <si>
    <t xml:space="preserve">Реализация муниципальных функций поселения в сфере муниципального управления</t>
  </si>
  <si>
    <t xml:space="preserve">БП00080070</t>
  </si>
  <si>
    <t xml:space="preserve">200</t>
  </si>
  <si>
    <t xml:space="preserve">240</t>
  </si>
  <si>
    <t xml:space="preserve">Прочая закупка товаров, работ и услуг для государственных (муниципальных)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рганизация материально-технического и организационного обеспечения деятельности администрации</t>
  </si>
  <si>
    <t xml:space="preserve">110</t>
  </si>
  <si>
    <t xml:space="preserve">111</t>
  </si>
  <si>
    <t xml:space="preserve">119</t>
  </si>
  <si>
    <t xml:space="preserve">244.247</t>
  </si>
  <si>
    <t xml:space="preserve">Уплата налогов, сборов  и иных обязательных платежей в бюджеты бюджетной системы Российской Федерации </t>
  </si>
  <si>
    <t xml:space="preserve">БП00080080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Уплата прочих  платежей</t>
  </si>
  <si>
    <t xml:space="preserve">853</t>
  </si>
  <si>
    <t xml:space="preserve">Национальная оборона</t>
  </si>
  <si>
    <t xml:space="preserve">Осуществление первичного воинского учёта на территории, где отсутствуют военные комиссариаты</t>
  </si>
  <si>
    <t xml:space="preserve">Фонд оплаты труда</t>
  </si>
  <si>
    <t xml:space="preserve">3</t>
  </si>
  <si>
    <t xml:space="preserve">БП00081180</t>
  </si>
  <si>
    <t xml:space="preserve">Национальная экономика</t>
  </si>
  <si>
    <t xml:space="preserve">Выполнение части полномочий по осуществлению мероприятий по обеспечению безопасности людей на водных объектах, охране их жизни и здоровья</t>
  </si>
  <si>
    <t xml:space="preserve">Прочая закупка товаров, работ и услуг для государственных (муниципальных ) нужд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Прочая закупка товаров, работ и услуг для государственных(муниципальных)нужд</t>
  </si>
  <si>
    <t xml:space="preserve">Выполнение части полномочий по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</t>
  </si>
  <si>
    <t xml:space="preserve">Выполнение части полномочий в области дорожного хозяйства</t>
  </si>
  <si>
    <t xml:space="preserve">Мероприятия в области дорожного хозяйства</t>
  </si>
  <si>
    <t xml:space="preserve">Прочая закупка товаров,работ и услуг для государственны (муниципальных)нужд</t>
  </si>
  <si>
    <t xml:space="preserve">95000S0410</t>
  </si>
  <si>
    <t xml:space="preserve">243</t>
  </si>
  <si>
    <t xml:space="preserve">2</t>
  </si>
  <si>
    <t xml:space="preserve">Мероприятия по содержанию автомобильных дорог общего пользования местного значения</t>
  </si>
  <si>
    <t xml:space="preserve">Прочая закупка товаров, работ и услуг для государственных(муниципальных нужд</t>
  </si>
  <si>
    <t xml:space="preserve">БП00080140</t>
  </si>
  <si>
    <t xml:space="preserve">245</t>
  </si>
  <si>
    <t xml:space="preserve">Мероприятия в области жилищного хозяйства</t>
  </si>
  <si>
    <t xml:space="preserve">Выполнение части полномочий по осуществлению части полномочий по организации в границах поселения водоснабжения, водоотведения, снабжения населения топливом</t>
  </si>
  <si>
    <t xml:space="preserve">Мероприятия в области коммунального хозяйства</t>
  </si>
  <si>
    <t xml:space="preserve">Выполнение части полномочий по организации ритуальных услуг и содержанию мест захоронени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редства областного бюджета</t>
  </si>
  <si>
    <t xml:space="preserve">Выполнение части полономочий по организации сбора и вывоза бытовых отходов и мусора</t>
  </si>
  <si>
    <t xml:space="preserve">Культура, кинематография </t>
  </si>
  <si>
    <t xml:space="preserve">Расходы на обеспечение деятельности (оказания услуг) центра культуры и досуга Короськовского сельского поселения</t>
  </si>
  <si>
    <t xml:space="preserve">Расходы на выплаты персоналу казенных учреждений</t>
  </si>
  <si>
    <t xml:space="preserve">Фонд оплаты труда </t>
  </si>
  <si>
    <t xml:space="preserve">Уплата налога на имущество организаций и земельного налога</t>
  </si>
  <si>
    <t xml:space="preserve">851</t>
  </si>
  <si>
    <t xml:space="preserve">Уплата иных  платежей</t>
  </si>
  <si>
    <t xml:space="preserve">Выполнение части полномочий по сохранению, использованию и популяризации объектов культурного наследия</t>
  </si>
  <si>
    <t xml:space="preserve">б</t>
  </si>
  <si>
    <t xml:space="preserve">Социальная политика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риобретение товаров, работ, услуг в пользу граждан</t>
  </si>
  <si>
    <t xml:space="preserve">95000L2990</t>
  </si>
  <si>
    <t xml:space="preserve">Приложение № 5</t>
  </si>
  <si>
    <r>
      <rPr>
        <sz val="10"/>
        <rFont val="Arial Cyr"/>
        <family val="0"/>
        <charset val="204"/>
      </rPr>
      <t xml:space="preserve">к Постановлению  администрации Короськовского сельского плселения Кромского района Орловской области                    от </t>
    </r>
    <r>
      <rPr>
        <sz val="10"/>
        <color rgb="FFFF0000"/>
        <rFont val="Arial Cyr"/>
        <family val="0"/>
        <charset val="204"/>
      </rPr>
      <t xml:space="preserve">14 октября</t>
    </r>
    <r>
      <rPr>
        <sz val="10"/>
        <rFont val="Arial Cyr"/>
        <family val="0"/>
        <charset val="204"/>
      </rPr>
      <t xml:space="preserve"> </t>
    </r>
    <r>
      <rPr>
        <sz val="10"/>
        <color rgb="FFFF0000"/>
        <rFont val="Arial Cyr"/>
        <family val="0"/>
        <charset val="204"/>
      </rPr>
      <t xml:space="preserve">2025 г. №42</t>
    </r>
  </si>
  <si>
    <t xml:space="preserve">  по ведомственной структуре, разделам и подразделам, целевым статьям и видам  </t>
  </si>
  <si>
    <t xml:space="preserve">Вед</t>
  </si>
  <si>
    <t xml:space="preserve">00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000"/>
    <numFmt numFmtId="167" formatCode="0.0%"/>
    <numFmt numFmtId="168" formatCode="@"/>
    <numFmt numFmtId="169" formatCode="0.000"/>
    <numFmt numFmtId="170" formatCode="0.00%"/>
    <numFmt numFmtId="171" formatCode="0.0"/>
    <numFmt numFmtId="172" formatCode="_-* #,##0.00&quot;р.&quot;_-;\-* #,##0.00&quot;р.&quot;_-;_-* \-??&quot;р.&quot;_-;_-@_-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" activeCellId="0" sqref="D2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28"/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4" min="4" style="0" width="19.85"/>
    <col collapsed="false" customWidth="true" hidden="false" outlineLevel="0" max="5" min="5" style="0" width="16.28"/>
    <col collapsed="false" customWidth="true" hidden="false" outlineLevel="0" max="6" min="6" style="0" width="17.99"/>
    <col collapsed="false" customWidth="true" hidden="false" outlineLevel="0" max="7" min="7" style="0" width="0.13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</row>
    <row r="2" customFormat="false" ht="12" hidden="false" customHeight="true" outlineLevel="0" collapsed="false">
      <c r="B2" s="1"/>
      <c r="C2" s="1"/>
      <c r="D2" s="4" t="s">
        <v>1</v>
      </c>
      <c r="E2" s="4"/>
      <c r="F2" s="4"/>
      <c r="G2" s="4"/>
    </row>
    <row r="3" customFormat="false" ht="12.75" hidden="true" customHeight="true" outlineLevel="0" collapsed="false">
      <c r="B3" s="1"/>
      <c r="C3" s="1"/>
      <c r="D3" s="4"/>
      <c r="E3" s="4"/>
      <c r="F3" s="4"/>
      <c r="G3" s="4"/>
    </row>
    <row r="4" customFormat="false" ht="15" hidden="true" customHeight="true" outlineLevel="0" collapsed="false">
      <c r="A4" s="5"/>
      <c r="B4" s="5"/>
      <c r="C4" s="5"/>
      <c r="D4" s="4"/>
      <c r="E4" s="4"/>
      <c r="F4" s="4"/>
      <c r="G4" s="4"/>
      <c r="H4" s="5"/>
      <c r="I4" s="5"/>
      <c r="J4" s="5"/>
      <c r="K4" s="5"/>
    </row>
    <row r="5" customFormat="false" ht="12.75" hidden="false" customHeight="false" outlineLevel="0" collapsed="false">
      <c r="A5" s="6"/>
      <c r="B5" s="6"/>
      <c r="C5" s="6"/>
      <c r="D5" s="4"/>
      <c r="E5" s="4"/>
      <c r="F5" s="4"/>
      <c r="G5" s="4"/>
    </row>
    <row r="6" customFormat="false" ht="12.75" hidden="false" customHeight="false" outlineLevel="0" collapsed="false">
      <c r="A6" s="5"/>
      <c r="B6" s="5"/>
      <c r="C6" s="5"/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8" customFormat="false" ht="20.25" hidden="false" customHeight="true" outlineLevel="0" collapsed="false">
      <c r="A8" s="7" t="s">
        <v>2</v>
      </c>
      <c r="B8" s="7"/>
      <c r="C8" s="7"/>
      <c r="D8" s="7"/>
      <c r="E8" s="7"/>
      <c r="F8" s="7"/>
    </row>
    <row r="9" customFormat="false" ht="17.25" hidden="false" customHeight="true" outlineLevel="0" collapsed="false">
      <c r="A9" s="7" t="s">
        <v>3</v>
      </c>
      <c r="B9" s="7"/>
      <c r="C9" s="7"/>
      <c r="D9" s="7"/>
      <c r="E9" s="7"/>
      <c r="F9" s="7"/>
    </row>
    <row r="10" customFormat="false" ht="18.75" hidden="false" customHeight="true" outlineLevel="0" collapsed="false">
      <c r="A10" s="8" t="s">
        <v>4</v>
      </c>
      <c r="B10" s="8"/>
      <c r="C10" s="8"/>
      <c r="D10" s="8"/>
      <c r="E10" s="8"/>
      <c r="F10" s="8"/>
      <c r="G10" s="9"/>
      <c r="H10" s="9"/>
      <c r="I10" s="9"/>
      <c r="J10" s="9"/>
    </row>
    <row r="11" customFormat="false" ht="14.25" hidden="false" customHeight="true" outlineLevel="0" collapsed="false">
      <c r="D11" s="10" t="s">
        <v>5</v>
      </c>
    </row>
    <row r="12" s="1" customFormat="true" ht="51.75" hidden="false" customHeight="true" outlineLevel="0" collapsed="false">
      <c r="A12" s="11" t="s">
        <v>6</v>
      </c>
      <c r="B12" s="12" t="s">
        <v>7</v>
      </c>
      <c r="C12" s="12" t="s">
        <v>8</v>
      </c>
      <c r="D12" s="13" t="str">
        <f aca="false">'Приложение №5'!H12</f>
        <v>План на 2025 г.</v>
      </c>
      <c r="E12" s="14" t="str">
        <f aca="false">'Приложение №5'!J12</f>
        <v>Факт на 2025 год</v>
      </c>
      <c r="F12" s="13" t="str">
        <f aca="false">'Приложение №5'!K12</f>
        <v>% исполнения</v>
      </c>
      <c r="G12" s="13"/>
    </row>
    <row r="13" s="1" customFormat="true" ht="30" hidden="false" customHeight="true" outlineLevel="0" collapsed="false">
      <c r="A13" s="15" t="s">
        <v>9</v>
      </c>
      <c r="B13" s="12"/>
      <c r="C13" s="12"/>
      <c r="D13" s="16" t="n">
        <f aca="false">'Приложение №5'!H14</f>
        <v>3187.6</v>
      </c>
      <c r="E13" s="16" t="n">
        <f aca="false">E14+E15+E16</f>
        <v>2163.74426</v>
      </c>
      <c r="F13" s="17" t="n">
        <f aca="false">E13/D13</f>
        <v>0.678800432927594</v>
      </c>
    </row>
    <row r="14" s="1" customFormat="true" ht="30.75" hidden="false" customHeight="true" outlineLevel="0" collapsed="false">
      <c r="A14" s="15" t="s">
        <v>10</v>
      </c>
      <c r="B14" s="18" t="n">
        <v>1</v>
      </c>
      <c r="C14" s="12"/>
      <c r="D14" s="16" t="n">
        <f aca="false">'Приложение №5'!H15</f>
        <v>3084.6</v>
      </c>
      <c r="E14" s="16" t="n">
        <f aca="false">'Приложение №5'!J15</f>
        <v>2105.57641</v>
      </c>
      <c r="F14" s="17" t="n">
        <f aca="false">'Приложение №5'!K15</f>
        <v>0.682609223238021</v>
      </c>
    </row>
    <row r="15" s="1" customFormat="true" ht="27" hidden="false" customHeight="true" outlineLevel="0" collapsed="false">
      <c r="A15" s="15" t="s">
        <v>11</v>
      </c>
      <c r="B15" s="18" t="n">
        <v>2</v>
      </c>
      <c r="C15" s="12"/>
      <c r="D15" s="16" t="n">
        <f aca="false">'Приложение №5'!H16</f>
        <v>0</v>
      </c>
      <c r="E15" s="16" t="n">
        <f aca="false">'Приложение №5'!J16</f>
        <v>0</v>
      </c>
      <c r="F15" s="17" t="n">
        <f aca="false">'Приложение №5'!K16</f>
        <v>0</v>
      </c>
    </row>
    <row r="16" s="1" customFormat="true" ht="32.25" hidden="false" customHeight="true" outlineLevel="0" collapsed="false">
      <c r="A16" s="15" t="s">
        <v>12</v>
      </c>
      <c r="B16" s="18" t="n">
        <v>3</v>
      </c>
      <c r="C16" s="12"/>
      <c r="D16" s="16" t="n">
        <f aca="false">'Приложение №5'!H17</f>
        <v>103</v>
      </c>
      <c r="E16" s="16" t="n">
        <f aca="false">'Приложение №5'!J17</f>
        <v>58.16785</v>
      </c>
      <c r="F16" s="17" t="n">
        <f aca="false">'Приложение №5'!K17</f>
        <v>0.56473640776699</v>
      </c>
    </row>
    <row r="17" customFormat="false" ht="24.75" hidden="false" customHeight="true" outlineLevel="0" collapsed="false">
      <c r="A17" s="19" t="s">
        <v>13</v>
      </c>
      <c r="B17" s="20" t="s">
        <v>14</v>
      </c>
      <c r="C17" s="20"/>
      <c r="D17" s="16" t="n">
        <f aca="false">SUM(D18:D23)</f>
        <v>1872.257</v>
      </c>
      <c r="E17" s="16" t="n">
        <f aca="false">'Приложение №5'!J18</f>
        <v>1576.72725</v>
      </c>
      <c r="F17" s="17" t="n">
        <f aca="false">'Приложение №5'!K18</f>
        <v>0.845349931936755</v>
      </c>
    </row>
    <row r="18" s="25" customFormat="true" ht="40.5" hidden="false" customHeight="true" outlineLevel="0" collapsed="false">
      <c r="A18" s="21" t="s">
        <v>15</v>
      </c>
      <c r="B18" s="22" t="s">
        <v>14</v>
      </c>
      <c r="C18" s="22" t="s">
        <v>16</v>
      </c>
      <c r="D18" s="23" t="n">
        <f aca="false">'Приложение №5'!H19</f>
        <v>648.441</v>
      </c>
      <c r="E18" s="23" t="n">
        <f aca="false">'Приложение №5'!J19</f>
        <v>614.46052</v>
      </c>
      <c r="F18" s="24" t="n">
        <f aca="false">'Приложение №5'!K19</f>
        <v>0.947596651044582</v>
      </c>
    </row>
    <row r="19" s="25" customFormat="true" ht="59.25" hidden="false" customHeight="true" outlineLevel="0" collapsed="false">
      <c r="A19" s="26" t="s">
        <v>17</v>
      </c>
      <c r="B19" s="22" t="s">
        <v>14</v>
      </c>
      <c r="C19" s="22" t="s">
        <v>18</v>
      </c>
      <c r="D19" s="27" t="n">
        <f aca="false">'Приложение №5'!H29</f>
        <v>457.035</v>
      </c>
      <c r="E19" s="27" t="n">
        <f aca="false">'Приложение №5'!J29</f>
        <v>376.42385</v>
      </c>
      <c r="F19" s="28" t="n">
        <f aca="false">'Приложение №5'!K29</f>
        <v>0.823621495071494</v>
      </c>
    </row>
    <row r="20" s="25" customFormat="true" ht="63" hidden="false" customHeight="true" outlineLevel="0" collapsed="false">
      <c r="A20" s="26" t="str">
        <f aca="false">'Приложение №5'!A42</f>
        <v>Обеспечение деятельности финансовых.налоговых и таможеннных органов и органов финансового(финансово-бюджетного) надзора</v>
      </c>
      <c r="B20" s="22" t="s">
        <v>14</v>
      </c>
      <c r="C20" s="22" t="s">
        <v>19</v>
      </c>
      <c r="D20" s="27" t="n">
        <f aca="false">'Приложение №5'!H45</f>
        <v>5.38</v>
      </c>
      <c r="E20" s="27" t="n">
        <f aca="false">'Приложение №5'!J45</f>
        <v>0</v>
      </c>
      <c r="F20" s="28" t="n">
        <f aca="false">'Приложение №5'!K45</f>
        <v>0</v>
      </c>
    </row>
    <row r="21" customFormat="false" ht="27.75" hidden="false" customHeight="true" outlineLevel="0" collapsed="false">
      <c r="A21" s="26" t="s">
        <v>20</v>
      </c>
      <c r="B21" s="22" t="s">
        <v>14</v>
      </c>
      <c r="C21" s="22" t="s">
        <v>21</v>
      </c>
      <c r="D21" s="27" t="n">
        <f aca="false">'Приложение №5'!H41</f>
        <v>1.7</v>
      </c>
      <c r="E21" s="27" t="n">
        <f aca="false">'Приложение №5'!J46</f>
        <v>0</v>
      </c>
      <c r="F21" s="28" t="n">
        <f aca="false">'Приложение №5'!K46</f>
        <v>0</v>
      </c>
    </row>
    <row r="22" s="25" customFormat="true" ht="33" hidden="true" customHeight="true" outlineLevel="0" collapsed="false">
      <c r="A22" s="26" t="str">
        <f aca="false">'Приложение №5'!A47</f>
        <v>Обеспечение проведения выборов и референдумов</v>
      </c>
      <c r="B22" s="22" t="s">
        <v>14</v>
      </c>
      <c r="C22" s="22" t="s">
        <v>22</v>
      </c>
      <c r="D22" s="27" t="n">
        <f aca="false">'Приложение №5'!H47</f>
        <v>0</v>
      </c>
      <c r="E22" s="27" t="n">
        <f aca="false">'Приложение №5'!J47</f>
        <v>0</v>
      </c>
      <c r="F22" s="28" t="n">
        <f aca="false">'Приложение №5'!K47</f>
        <v>0</v>
      </c>
    </row>
    <row r="23" customFormat="false" ht="30" hidden="false" customHeight="true" outlineLevel="0" collapsed="false">
      <c r="A23" s="26" t="s">
        <v>23</v>
      </c>
      <c r="B23" s="22" t="s">
        <v>14</v>
      </c>
      <c r="C23" s="22" t="s">
        <v>24</v>
      </c>
      <c r="D23" s="27" t="n">
        <f aca="false">'Приложение №5'!H52</f>
        <v>759.701</v>
      </c>
      <c r="E23" s="27" t="n">
        <f aca="false">'Приложение №5'!J52</f>
        <v>585.84288</v>
      </c>
      <c r="F23" s="28" t="n">
        <f aca="false">'Приложение №5'!K52</f>
        <v>0.771149281098748</v>
      </c>
    </row>
    <row r="24" s="25" customFormat="true" ht="33" hidden="false" customHeight="true" outlineLevel="0" collapsed="false">
      <c r="A24" s="19" t="s">
        <v>25</v>
      </c>
      <c r="B24" s="20" t="s">
        <v>26</v>
      </c>
      <c r="C24" s="20"/>
      <c r="D24" s="29" t="n">
        <f aca="false">D25</f>
        <v>103</v>
      </c>
      <c r="E24" s="29" t="n">
        <f aca="false">E25</f>
        <v>58.16785</v>
      </c>
      <c r="F24" s="30" t="n">
        <f aca="false">E24/D24</f>
        <v>0.56473640776699</v>
      </c>
    </row>
    <row r="25" s="25" customFormat="true" ht="26.25" hidden="false" customHeight="true" outlineLevel="0" collapsed="false">
      <c r="A25" s="26" t="s">
        <v>27</v>
      </c>
      <c r="B25" s="22" t="s">
        <v>26</v>
      </c>
      <c r="C25" s="22" t="s">
        <v>28</v>
      </c>
      <c r="D25" s="27" t="n">
        <f aca="false">'Приложение №5'!H76</f>
        <v>103</v>
      </c>
      <c r="E25" s="27" t="n">
        <f aca="false">'Приложение №5'!J76</f>
        <v>58.16785</v>
      </c>
      <c r="F25" s="28" t="n">
        <f aca="false">E25/D25</f>
        <v>0.56473640776699</v>
      </c>
    </row>
    <row r="26" s="25" customFormat="true" ht="26.25" hidden="false" customHeight="true" outlineLevel="0" collapsed="false">
      <c r="A26" s="19" t="s">
        <v>29</v>
      </c>
      <c r="B26" s="20" t="s">
        <v>30</v>
      </c>
      <c r="C26" s="22"/>
      <c r="D26" s="29" t="n">
        <f aca="false">'Приложение №5'!H96</f>
        <v>514.4</v>
      </c>
      <c r="E26" s="29" t="n">
        <f aca="false">'Приложение №5'!J96</f>
        <v>77.74</v>
      </c>
      <c r="F26" s="30" t="n">
        <f aca="false">'Приложение №5'!K96</f>
        <v>0.151127527216174</v>
      </c>
    </row>
    <row r="27" s="25" customFormat="true" ht="0.75" hidden="true" customHeight="true" outlineLevel="0" collapsed="false">
      <c r="A27" s="26" t="s">
        <v>31</v>
      </c>
      <c r="B27" s="22" t="s">
        <v>30</v>
      </c>
      <c r="C27" s="22" t="s">
        <v>32</v>
      </c>
      <c r="D27" s="27" t="n">
        <f aca="false">'Приложение №5'!H97</f>
        <v>2</v>
      </c>
      <c r="E27" s="27" t="n">
        <f aca="false">'Приложение №5'!J97</f>
        <v>0</v>
      </c>
      <c r="F27" s="28" t="n">
        <f aca="false">'Приложение №5'!K97</f>
        <v>0</v>
      </c>
    </row>
    <row r="28" s="25" customFormat="true" ht="32.25" hidden="false" customHeight="true" outlineLevel="0" collapsed="false">
      <c r="A28" s="26" t="s">
        <v>33</v>
      </c>
      <c r="B28" s="22" t="s">
        <v>30</v>
      </c>
      <c r="C28" s="22" t="s">
        <v>34</v>
      </c>
      <c r="D28" s="27" t="n">
        <f aca="false">'Приложение №5'!H113</f>
        <v>512.4</v>
      </c>
      <c r="E28" s="27" t="n">
        <f aca="false">'Приложение №5'!J113</f>
        <v>77.74</v>
      </c>
      <c r="F28" s="28" t="n">
        <f aca="false">'Приложение №5'!K112</f>
        <v>0</v>
      </c>
    </row>
    <row r="29" s="25" customFormat="true" ht="30.75" hidden="false" customHeight="true" outlineLevel="0" collapsed="false">
      <c r="A29" s="26" t="s">
        <v>35</v>
      </c>
      <c r="B29" s="22" t="s">
        <v>30</v>
      </c>
      <c r="C29" s="22" t="s">
        <v>36</v>
      </c>
      <c r="D29" s="27" t="n">
        <f aca="false">'Приложение №5'!H145</f>
        <v>0</v>
      </c>
      <c r="E29" s="27" t="n">
        <f aca="false">'Приложение №5'!J145</f>
        <v>0</v>
      </c>
      <c r="F29" s="28" t="n">
        <v>0</v>
      </c>
    </row>
    <row r="30" customFormat="false" ht="25.5" hidden="false" customHeight="true" outlineLevel="0" collapsed="false">
      <c r="A30" s="19" t="s">
        <v>37</v>
      </c>
      <c r="B30" s="20" t="s">
        <v>38</v>
      </c>
      <c r="C30" s="20"/>
      <c r="D30" s="29" t="n">
        <f aca="false">D31+D32+D33</f>
        <v>66.545</v>
      </c>
      <c r="E30" s="29" t="n">
        <f aca="false">'Приложение №5'!J146</f>
        <v>19.03352</v>
      </c>
      <c r="F30" s="30" t="n">
        <f aca="false">'Приложение №5'!K146</f>
        <v>0.286024795251334</v>
      </c>
    </row>
    <row r="31" s="25" customFormat="true" ht="26.25" hidden="true" customHeight="true" outlineLevel="0" collapsed="false">
      <c r="A31" s="31" t="s">
        <v>39</v>
      </c>
      <c r="B31" s="32" t="s">
        <v>38</v>
      </c>
      <c r="C31" s="32" t="s">
        <v>40</v>
      </c>
      <c r="D31" s="27" t="n">
        <v>0</v>
      </c>
      <c r="E31" s="27" t="n">
        <v>0</v>
      </c>
      <c r="F31" s="28" t="n">
        <f aca="false">'Приложение №5'!K147</f>
        <v>0</v>
      </c>
    </row>
    <row r="32" customFormat="false" ht="28.5" hidden="false" customHeight="true" outlineLevel="0" collapsed="false">
      <c r="A32" s="31" t="s">
        <v>41</v>
      </c>
      <c r="B32" s="32" t="s">
        <v>38</v>
      </c>
      <c r="C32" s="32" t="s">
        <v>42</v>
      </c>
      <c r="D32" s="27" t="n">
        <f aca="false">'Приложение №5'!H153</f>
        <v>36.745</v>
      </c>
      <c r="E32" s="27" t="n">
        <f aca="false">'Приложение №5'!J153</f>
        <v>19.03352</v>
      </c>
      <c r="F32" s="28" t="n">
        <f aca="false">'Приложение №5'!K153</f>
        <v>0.517989386311063</v>
      </c>
    </row>
    <row r="33" s="25" customFormat="true" ht="26.25" hidden="false" customHeight="true" outlineLevel="0" collapsed="false">
      <c r="A33" s="26" t="s">
        <v>43</v>
      </c>
      <c r="B33" s="22" t="s">
        <v>38</v>
      </c>
      <c r="C33" s="22" t="s">
        <v>44</v>
      </c>
      <c r="D33" s="27" t="n">
        <f aca="false">'Приложение №5'!H173</f>
        <v>29.8</v>
      </c>
      <c r="E33" s="27" t="n">
        <f aca="false">'Приложение №5'!J173</f>
        <v>0</v>
      </c>
      <c r="F33" s="28" t="n">
        <f aca="false">'Приложение №5'!K173</f>
        <v>0</v>
      </c>
    </row>
    <row r="34" s="25" customFormat="true" ht="25.5" hidden="false" customHeight="true" outlineLevel="0" collapsed="false">
      <c r="A34" s="19" t="s">
        <v>45</v>
      </c>
      <c r="B34" s="20" t="s">
        <v>46</v>
      </c>
      <c r="C34" s="20"/>
      <c r="D34" s="29" t="n">
        <f aca="false">'Приложение №5'!H194</f>
        <v>631.398</v>
      </c>
      <c r="E34" s="29" t="n">
        <f aca="false">'Приложение №5'!J194</f>
        <v>432.07564</v>
      </c>
      <c r="F34" s="30" t="n">
        <f aca="false">'Приложение №5'!K194</f>
        <v>0.684315819815711</v>
      </c>
    </row>
    <row r="35" customFormat="false" ht="25.5" hidden="false" customHeight="true" outlineLevel="0" collapsed="false">
      <c r="A35" s="26" t="s">
        <v>47</v>
      </c>
      <c r="B35" s="22" t="s">
        <v>46</v>
      </c>
      <c r="C35" s="22" t="s">
        <v>48</v>
      </c>
      <c r="D35" s="27" t="n">
        <f aca="false">'Приложение №5'!H195</f>
        <v>631.398</v>
      </c>
      <c r="E35" s="27" t="n">
        <f aca="false">'Приложение №5'!J194</f>
        <v>432.07564</v>
      </c>
      <c r="F35" s="28" t="n">
        <f aca="false">'Приложение №5'!K194</f>
        <v>0.684315819815711</v>
      </c>
    </row>
    <row r="36" customFormat="false" ht="23.25" hidden="true" customHeight="true" outlineLevel="0" collapsed="false">
      <c r="A36" s="33" t="s">
        <v>49</v>
      </c>
      <c r="B36" s="34" t="s">
        <v>50</v>
      </c>
      <c r="C36" s="34"/>
      <c r="D36" s="35" t="n">
        <f aca="false">D37</f>
        <v>0</v>
      </c>
      <c r="E36" s="35" t="n">
        <f aca="false">'Приложение №5'!J222</f>
        <v>0</v>
      </c>
      <c r="F36" s="36" t="e">
        <f aca="false">'Приложение №5'!K222</f>
        <v>#DIV/0!</v>
      </c>
    </row>
    <row r="37" customFormat="false" ht="26.25" hidden="true" customHeight="false" outlineLevel="0" collapsed="false">
      <c r="A37" s="37" t="s">
        <v>51</v>
      </c>
      <c r="B37" s="38" t="s">
        <v>50</v>
      </c>
      <c r="C37" s="38" t="s">
        <v>52</v>
      </c>
      <c r="D37" s="39" t="n">
        <f aca="false">'Приложение №5'!H229</f>
        <v>0</v>
      </c>
      <c r="E37" s="39" t="n">
        <f aca="false">'Приложение №5'!J223</f>
        <v>0</v>
      </c>
      <c r="F37" s="40" t="e">
        <f aca="false">'Приложение №5'!K223</f>
        <v>#DIV/0!</v>
      </c>
    </row>
    <row r="38" customFormat="false" ht="3" hidden="true" customHeight="true" outlineLevel="0" collapsed="false">
      <c r="A38" s="41" t="s">
        <v>53</v>
      </c>
      <c r="B38" s="42" t="s">
        <v>50</v>
      </c>
      <c r="C38" s="42" t="s">
        <v>54</v>
      </c>
      <c r="D38" s="43" t="n">
        <v>0</v>
      </c>
      <c r="E38" s="43" t="n">
        <v>0</v>
      </c>
      <c r="F38" s="44" t="n">
        <v>0</v>
      </c>
    </row>
    <row r="39" customFormat="false" ht="12.75" hidden="false" customHeight="false" outlineLevel="0" collapsed="false">
      <c r="D39" s="45"/>
      <c r="E39" s="45"/>
    </row>
    <row r="40" customFormat="false" ht="12.75" hidden="false" customHeight="false" outlineLevel="0" collapsed="false">
      <c r="D40" s="45"/>
    </row>
  </sheetData>
  <mergeCells count="5">
    <mergeCell ref="D1:G1"/>
    <mergeCell ref="D2:G7"/>
    <mergeCell ref="A8:F8"/>
    <mergeCell ref="A9:F9"/>
    <mergeCell ref="A10:F10"/>
  </mergeCells>
  <printOptions headings="false" gridLines="false" gridLinesSet="true" horizontalCentered="false" verticalCentered="false"/>
  <pageMargins left="0.747916666666667" right="0.315277777777778" top="0.55138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82.71"/>
    <col collapsed="false" customWidth="true" hidden="false" outlineLevel="0" max="3" min="2" style="47" width="5.41"/>
    <col collapsed="false" customWidth="true" hidden="false" outlineLevel="0" max="4" min="4" style="48" width="11.99"/>
    <col collapsed="false" customWidth="true" hidden="false" outlineLevel="0" max="5" min="5" style="47" width="3.99"/>
    <col collapsed="false" customWidth="true" hidden="false" outlineLevel="0" max="6" min="6" style="47" width="3.56"/>
    <col collapsed="false" customWidth="true" hidden="false" outlineLevel="0" max="7" min="7" style="47" width="13.99"/>
    <col collapsed="false" customWidth="false" hidden="true" outlineLevel="0" max="8" min="8" style="47" width="9.14"/>
    <col collapsed="false" customWidth="true" hidden="false" outlineLevel="0" max="9" min="9" style="47" width="11.85"/>
    <col collapsed="false" customWidth="true" hidden="false" outlineLevel="0" max="10" min="10" style="47" width="9.56"/>
    <col collapsed="false" customWidth="false" hidden="false" outlineLevel="0" max="257" min="11" style="47" width="9.14"/>
  </cols>
  <sheetData>
    <row r="1" customFormat="false" ht="12.75" hidden="false" customHeight="false" outlineLevel="0" collapsed="false">
      <c r="A1" s="49"/>
      <c r="B1" s="49"/>
      <c r="C1" s="49"/>
      <c r="D1" s="50"/>
      <c r="E1" s="49"/>
      <c r="F1" s="49"/>
      <c r="G1" s="3" t="s">
        <v>55</v>
      </c>
      <c r="H1" s="3"/>
      <c r="I1" s="3"/>
      <c r="J1" s="3"/>
    </row>
    <row r="2" customFormat="false" ht="12.75" hidden="false" customHeight="true" outlineLevel="0" collapsed="false">
      <c r="B2" s="46"/>
      <c r="C2" s="46"/>
      <c r="D2" s="46"/>
      <c r="E2" s="46"/>
      <c r="F2" s="46"/>
      <c r="G2" s="4" t="s">
        <v>56</v>
      </c>
      <c r="H2" s="4"/>
      <c r="I2" s="4"/>
      <c r="J2" s="4"/>
    </row>
    <row r="3" customFormat="false" ht="12.75" hidden="false" customHeight="false" outlineLevel="0" collapsed="false">
      <c r="B3" s="46"/>
      <c r="C3" s="46"/>
      <c r="D3" s="46"/>
      <c r="E3" s="46"/>
      <c r="F3" s="46"/>
      <c r="G3" s="4"/>
      <c r="H3" s="4"/>
      <c r="I3" s="4"/>
      <c r="J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4"/>
      <c r="H4" s="4"/>
      <c r="I4" s="4"/>
      <c r="J4" s="4"/>
    </row>
    <row r="5" customFormat="false" ht="12.75" hidden="false" customHeight="false" outlineLevel="0" collapsed="false">
      <c r="B5" s="46"/>
      <c r="C5" s="46"/>
      <c r="D5" s="46"/>
      <c r="E5" s="46"/>
      <c r="F5" s="46"/>
      <c r="G5" s="4"/>
      <c r="H5" s="4"/>
      <c r="I5" s="4"/>
      <c r="J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4"/>
      <c r="H6" s="4"/>
      <c r="I6" s="4"/>
      <c r="J6" s="4"/>
    </row>
    <row r="7" customFormat="false" ht="9.75" hidden="false" customHeight="true" outlineLevel="0" collapsed="false">
      <c r="G7" s="4"/>
      <c r="H7" s="4"/>
      <c r="I7" s="4"/>
      <c r="J7" s="4"/>
    </row>
    <row r="8" customFormat="false" ht="18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" hidden="false" customHeight="true" outlineLevel="0" collapsed="false">
      <c r="A9" s="8" t="s">
        <v>57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6.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4.25" hidden="false" customHeight="true" outlineLevel="0" collapsed="false">
      <c r="G11" s="3" t="s">
        <v>5</v>
      </c>
    </row>
    <row r="12" s="46" customFormat="true" ht="46.5" hidden="false" customHeight="true" outlineLevel="0" collapsed="false">
      <c r="A12" s="51" t="s">
        <v>6</v>
      </c>
      <c r="B12" s="52" t="s">
        <v>7</v>
      </c>
      <c r="C12" s="52" t="s">
        <v>8</v>
      </c>
      <c r="D12" s="53" t="s">
        <v>58</v>
      </c>
      <c r="E12" s="52" t="s">
        <v>59</v>
      </c>
      <c r="F12" s="52" t="s">
        <v>60</v>
      </c>
      <c r="G12" s="13" t="s">
        <v>61</v>
      </c>
      <c r="H12" s="14" t="s">
        <v>62</v>
      </c>
      <c r="I12" s="13" t="s">
        <v>63</v>
      </c>
      <c r="J12" s="13" t="s">
        <v>64</v>
      </c>
    </row>
    <row r="13" s="46" customFormat="true" ht="36" hidden="false" customHeight="true" outlineLevel="0" collapsed="false">
      <c r="A13" s="54" t="s">
        <v>65</v>
      </c>
      <c r="B13" s="52"/>
      <c r="C13" s="52"/>
      <c r="D13" s="53"/>
      <c r="E13" s="52"/>
      <c r="F13" s="52"/>
      <c r="G13" s="55"/>
      <c r="H13" s="55" t="e">
        <f aca="false">H14+H15+H16</f>
        <v>#REF!</v>
      </c>
      <c r="I13" s="55"/>
      <c r="J13" s="56"/>
    </row>
    <row r="14" s="46" customFormat="true" ht="17.25" hidden="false" customHeight="true" outlineLevel="0" collapsed="false">
      <c r="A14" s="54" t="s">
        <v>9</v>
      </c>
      <c r="B14" s="52"/>
      <c r="C14" s="52"/>
      <c r="D14" s="53"/>
      <c r="E14" s="52"/>
      <c r="F14" s="52"/>
      <c r="G14" s="57" t="n">
        <f aca="false">G15+G16+G17</f>
        <v>3187.6</v>
      </c>
      <c r="H14" s="57" t="e">
        <f aca="false">H15+H16+H17</f>
        <v>#REF!</v>
      </c>
      <c r="I14" s="57" t="n">
        <f aca="false">I15+I16+I17</f>
        <v>2163.74426</v>
      </c>
      <c r="J14" s="56" t="n">
        <f aca="false">I14/G14</f>
        <v>0.678800432927594</v>
      </c>
    </row>
    <row r="15" s="46" customFormat="true" ht="21" hidden="false" customHeight="true" outlineLevel="0" collapsed="false">
      <c r="A15" s="58" t="s">
        <v>10</v>
      </c>
      <c r="B15" s="59" t="n">
        <v>1</v>
      </c>
      <c r="C15" s="60"/>
      <c r="D15" s="61"/>
      <c r="E15" s="60"/>
      <c r="F15" s="60"/>
      <c r="G15" s="62" t="n">
        <f aca="false">G24+G26+G28+G34+G36+G41+G46+G51+G64+G66+G70+G75+G102+G112+G118+G123+G133+G138+G163+G183+G188+G193+G200+G204+G208+G216+G221+G145</f>
        <v>3084.6</v>
      </c>
      <c r="H15" s="62" t="e">
        <f aca="false">H24+H28+H34+H36+#REF!+#REF!+#REF!+H51+#REF!+#REF!+H102+H112+H118+H128+H138+H152+H158+H172+H178+H183+H193+H202+H204+H208+H212+H216+H221+H229+H235+H237</f>
        <v>#REF!</v>
      </c>
      <c r="I15" s="62" t="n">
        <f aca="false">I24+I26+I28+I34+I36+I41+I46+I51+I64+I66+I70+I75+I102+I112+I118+I123+I133+I138+I163+I183+I188+I193+I200+I204+I208+I221+I145+I216</f>
        <v>2105.57641</v>
      </c>
      <c r="J15" s="63" t="n">
        <f aca="false">I15/G15</f>
        <v>0.682609223238021</v>
      </c>
    </row>
    <row r="16" s="46" customFormat="true" ht="14.25" hidden="false" customHeight="true" outlineLevel="0" collapsed="false">
      <c r="A16" s="64" t="s">
        <v>11</v>
      </c>
      <c r="B16" s="65" t="n">
        <v>2</v>
      </c>
      <c r="C16" s="66"/>
      <c r="D16" s="67"/>
      <c r="E16" s="66"/>
      <c r="F16" s="66"/>
      <c r="G16" s="68" t="n">
        <f aca="false">G128+G242</f>
        <v>0</v>
      </c>
      <c r="H16" s="68"/>
      <c r="I16" s="68" t="n">
        <f aca="false">I128</f>
        <v>0</v>
      </c>
      <c r="J16" s="69" t="n">
        <v>0</v>
      </c>
    </row>
    <row r="17" s="46" customFormat="true" ht="17.25" hidden="false" customHeight="true" outlineLevel="0" collapsed="false">
      <c r="A17" s="70" t="s">
        <v>12</v>
      </c>
      <c r="B17" s="71" t="n">
        <v>3</v>
      </c>
      <c r="C17" s="72"/>
      <c r="D17" s="73"/>
      <c r="E17" s="72"/>
      <c r="F17" s="72"/>
      <c r="G17" s="74" t="n">
        <f aca="false">G76</f>
        <v>103</v>
      </c>
      <c r="H17" s="74" t="n">
        <f aca="false">H82+H84+H95</f>
        <v>7.2</v>
      </c>
      <c r="I17" s="74" t="n">
        <f aca="false">I82+I84+I95+I168+I88</f>
        <v>58.16785</v>
      </c>
      <c r="J17" s="75" t="n">
        <f aca="false">I17/G17</f>
        <v>0.56473640776699</v>
      </c>
    </row>
    <row r="18" customFormat="false" ht="20.25" hidden="false" customHeight="true" outlineLevel="0" collapsed="false">
      <c r="A18" s="76" t="s">
        <v>66</v>
      </c>
      <c r="B18" s="77" t="s">
        <v>14</v>
      </c>
      <c r="C18" s="77"/>
      <c r="D18" s="78"/>
      <c r="E18" s="77"/>
      <c r="F18" s="77"/>
      <c r="G18" s="79" t="n">
        <f aca="false">G19+G29+G47+G52</f>
        <v>1865.177</v>
      </c>
      <c r="H18" s="79" t="e">
        <f aca="false">SUM(H19,H29,H47,H52)</f>
        <v>#REF!</v>
      </c>
      <c r="I18" s="79" t="n">
        <f aca="false">I19+I29+I47+I52</f>
        <v>1576.72725</v>
      </c>
      <c r="J18" s="80" t="n">
        <f aca="false">I18/G18</f>
        <v>0.845349931936755</v>
      </c>
    </row>
    <row r="19" customFormat="false" ht="34.5" hidden="false" customHeight="true" outlineLevel="0" collapsed="false">
      <c r="A19" s="54" t="s">
        <v>15</v>
      </c>
      <c r="B19" s="77" t="s">
        <v>14</v>
      </c>
      <c r="C19" s="77" t="s">
        <v>16</v>
      </c>
      <c r="D19" s="78"/>
      <c r="E19" s="77"/>
      <c r="F19" s="77"/>
      <c r="G19" s="79" t="n">
        <f aca="false">SUM(G24,G28,G26)</f>
        <v>648.441</v>
      </c>
      <c r="H19" s="79" t="n">
        <f aca="false">SUM(H24,H28)</f>
        <v>0</v>
      </c>
      <c r="I19" s="79" t="n">
        <f aca="false">SUM(I24,I28,I26)</f>
        <v>614.46052</v>
      </c>
      <c r="J19" s="80" t="n">
        <f aca="false">I19/G19</f>
        <v>0.947596651044582</v>
      </c>
    </row>
    <row r="20" customFormat="false" ht="21.75" hidden="false" customHeight="true" outlineLevel="0" collapsed="false">
      <c r="A20" s="81" t="s">
        <v>67</v>
      </c>
      <c r="B20" s="82" t="s">
        <v>14</v>
      </c>
      <c r="C20" s="82" t="s">
        <v>16</v>
      </c>
      <c r="D20" s="83" t="n">
        <f aca="false">D21</f>
        <v>9500080020</v>
      </c>
      <c r="E20" s="82"/>
      <c r="F20" s="82"/>
      <c r="G20" s="84" t="n">
        <f aca="false">G21</f>
        <v>648.441</v>
      </c>
      <c r="H20" s="84" t="n">
        <f aca="false">SUM(H24)</f>
        <v>0</v>
      </c>
      <c r="I20" s="84" t="n">
        <f aca="false">I21</f>
        <v>614.46052</v>
      </c>
      <c r="J20" s="85" t="n">
        <f aca="false">SUM(J24)</f>
        <v>0.976619794154688</v>
      </c>
    </row>
    <row r="21" customFormat="false" ht="45" hidden="false" customHeight="true" outlineLevel="0" collapsed="false">
      <c r="A21" s="86" t="s">
        <v>68</v>
      </c>
      <c r="B21" s="82" t="s">
        <v>14</v>
      </c>
      <c r="C21" s="82" t="s">
        <v>16</v>
      </c>
      <c r="D21" s="83" t="n">
        <f aca="false">D22</f>
        <v>9500080020</v>
      </c>
      <c r="E21" s="82" t="s">
        <v>69</v>
      </c>
      <c r="F21" s="82"/>
      <c r="G21" s="84" t="n">
        <f aca="false">SUM(G22)</f>
        <v>648.441</v>
      </c>
      <c r="H21" s="84" t="n">
        <f aca="false">SUM(H22)</f>
        <v>0</v>
      </c>
      <c r="I21" s="84" t="n">
        <f aca="false">I22</f>
        <v>614.46052</v>
      </c>
      <c r="J21" s="85" t="n">
        <f aca="false">SUM(J22)</f>
        <v>0.976619794154688</v>
      </c>
    </row>
    <row r="22" customFormat="false" ht="18" hidden="false" customHeight="true" outlineLevel="0" collapsed="false">
      <c r="A22" s="86" t="s">
        <v>70</v>
      </c>
      <c r="B22" s="82" t="s">
        <v>14</v>
      </c>
      <c r="C22" s="82" t="s">
        <v>16</v>
      </c>
      <c r="D22" s="83" t="n">
        <f aca="false">D24</f>
        <v>9500080020</v>
      </c>
      <c r="E22" s="82" t="s">
        <v>71</v>
      </c>
      <c r="F22" s="82"/>
      <c r="G22" s="84" t="n">
        <f aca="false">G24+G26+G28</f>
        <v>648.441</v>
      </c>
      <c r="H22" s="84" t="n">
        <f aca="false">SUM(H24)</f>
        <v>0</v>
      </c>
      <c r="I22" s="84" t="n">
        <f aca="false">I23+I28+I26</f>
        <v>614.46052</v>
      </c>
      <c r="J22" s="85" t="n">
        <f aca="false">SUM(J24)</f>
        <v>0.976619794154688</v>
      </c>
    </row>
    <row r="23" customFormat="false" ht="18" hidden="false" customHeight="true" outlineLevel="0" collapsed="false">
      <c r="A23" s="87" t="s">
        <v>72</v>
      </c>
      <c r="B23" s="82" t="s">
        <v>14</v>
      </c>
      <c r="C23" s="82" t="s">
        <v>16</v>
      </c>
      <c r="D23" s="83" t="n">
        <f aca="false">D24</f>
        <v>9500080020</v>
      </c>
      <c r="E23" s="82" t="s">
        <v>73</v>
      </c>
      <c r="F23" s="82"/>
      <c r="G23" s="84" t="n">
        <f aca="false">G24</f>
        <v>460.54</v>
      </c>
      <c r="H23" s="84" t="n">
        <f aca="false">SUM(H24)</f>
        <v>0</v>
      </c>
      <c r="I23" s="84" t="n">
        <f aca="false">I24</f>
        <v>449.77248</v>
      </c>
      <c r="J23" s="85" t="n">
        <f aca="false">SUM(J24)</f>
        <v>0.976619794154688</v>
      </c>
    </row>
    <row r="24" customFormat="false" ht="17.25" hidden="false" customHeight="true" outlineLevel="0" collapsed="false">
      <c r="A24" s="88" t="s">
        <v>10</v>
      </c>
      <c r="B24" s="89" t="s">
        <v>14</v>
      </c>
      <c r="C24" s="89" t="s">
        <v>16</v>
      </c>
      <c r="D24" s="90" t="n">
        <v>9500080020</v>
      </c>
      <c r="E24" s="89" t="s">
        <v>73</v>
      </c>
      <c r="F24" s="89" t="s">
        <v>74</v>
      </c>
      <c r="G24" s="91" t="n">
        <v>460.54</v>
      </c>
      <c r="H24" s="91"/>
      <c r="I24" s="91" t="n">
        <v>449.77248</v>
      </c>
      <c r="J24" s="92" t="n">
        <f aca="false">I24/G24</f>
        <v>0.976619794154688</v>
      </c>
    </row>
    <row r="25" customFormat="false" ht="15.75" hidden="false" customHeight="true" outlineLevel="0" collapsed="false">
      <c r="A25" s="87" t="s">
        <v>75</v>
      </c>
      <c r="B25" s="82" t="s">
        <v>14</v>
      </c>
      <c r="C25" s="82" t="s">
        <v>16</v>
      </c>
      <c r="D25" s="83" t="n">
        <f aca="false">D26</f>
        <v>9500080020</v>
      </c>
      <c r="E25" s="82" t="s">
        <v>76</v>
      </c>
      <c r="F25" s="82"/>
      <c r="G25" s="84" t="n">
        <f aca="false">G26</f>
        <v>33.6</v>
      </c>
      <c r="H25" s="84" t="n">
        <f aca="false">SUM(H26)</f>
        <v>0</v>
      </c>
      <c r="I25" s="84" t="n">
        <f aca="false">I26</f>
        <v>24</v>
      </c>
      <c r="J25" s="85" t="n">
        <f aca="false">SUM(J26)</f>
        <v>0.714285714285714</v>
      </c>
    </row>
    <row r="26" customFormat="false" ht="15" hidden="false" customHeight="true" outlineLevel="0" collapsed="false">
      <c r="A26" s="88" t="s">
        <v>10</v>
      </c>
      <c r="B26" s="89" t="s">
        <v>14</v>
      </c>
      <c r="C26" s="89" t="s">
        <v>16</v>
      </c>
      <c r="D26" s="90" t="n">
        <v>9500080020</v>
      </c>
      <c r="E26" s="89" t="s">
        <v>76</v>
      </c>
      <c r="F26" s="89" t="s">
        <v>74</v>
      </c>
      <c r="G26" s="91" t="n">
        <v>33.6</v>
      </c>
      <c r="H26" s="91"/>
      <c r="I26" s="91" t="n">
        <v>24</v>
      </c>
      <c r="J26" s="92" t="n">
        <f aca="false">I26/G26</f>
        <v>0.714285714285714</v>
      </c>
    </row>
    <row r="27" customFormat="false" ht="18" hidden="false" customHeight="true" outlineLevel="0" collapsed="false">
      <c r="A27" s="87" t="s">
        <v>75</v>
      </c>
      <c r="B27" s="82" t="s">
        <v>14</v>
      </c>
      <c r="C27" s="82" t="s">
        <v>16</v>
      </c>
      <c r="D27" s="83" t="n">
        <f aca="false">D28</f>
        <v>9500080020</v>
      </c>
      <c r="E27" s="82" t="s">
        <v>77</v>
      </c>
      <c r="F27" s="82"/>
      <c r="G27" s="84" t="n">
        <f aca="false">G28</f>
        <v>154.301</v>
      </c>
      <c r="H27" s="84" t="n">
        <f aca="false">SUM(H28)</f>
        <v>0</v>
      </c>
      <c r="I27" s="84" t="n">
        <f aca="false">I28</f>
        <v>140.68804</v>
      </c>
      <c r="J27" s="85" t="n">
        <f aca="false">SUM(J28)</f>
        <v>0.911776592504261</v>
      </c>
    </row>
    <row r="28" customFormat="false" ht="15.75" hidden="false" customHeight="true" outlineLevel="0" collapsed="false">
      <c r="A28" s="88" t="s">
        <v>10</v>
      </c>
      <c r="B28" s="89" t="s">
        <v>14</v>
      </c>
      <c r="C28" s="89" t="s">
        <v>16</v>
      </c>
      <c r="D28" s="90" t="n">
        <v>9500080020</v>
      </c>
      <c r="E28" s="89" t="s">
        <v>77</v>
      </c>
      <c r="F28" s="89" t="s">
        <v>74</v>
      </c>
      <c r="G28" s="91" t="n">
        <v>154.301</v>
      </c>
      <c r="H28" s="91"/>
      <c r="I28" s="91" t="n">
        <v>140.68804</v>
      </c>
      <c r="J28" s="92" t="n">
        <f aca="false">I28/G28</f>
        <v>0.911776592504261</v>
      </c>
    </row>
    <row r="29" customFormat="false" ht="46.5" hidden="false" customHeight="true" outlineLevel="0" collapsed="false">
      <c r="A29" s="93" t="s">
        <v>17</v>
      </c>
      <c r="B29" s="77" t="s">
        <v>14</v>
      </c>
      <c r="C29" s="77" t="s">
        <v>18</v>
      </c>
      <c r="D29" s="78"/>
      <c r="E29" s="77"/>
      <c r="F29" s="77"/>
      <c r="G29" s="79" t="n">
        <f aca="false">G34+G36</f>
        <v>457.035</v>
      </c>
      <c r="H29" s="79" t="e">
        <f aca="false">SUM(H34,H36,#REF!,#REF!,#REF!)</f>
        <v>#REF!</v>
      </c>
      <c r="I29" s="79" t="n">
        <f aca="false">I34+I36</f>
        <v>376.42385</v>
      </c>
      <c r="J29" s="80" t="n">
        <f aca="false">I29/G29</f>
        <v>0.823621495071494</v>
      </c>
    </row>
    <row r="30" customFormat="false" ht="20.25" hidden="false" customHeight="true" outlineLevel="0" collapsed="false">
      <c r="A30" s="81" t="s">
        <v>78</v>
      </c>
      <c r="B30" s="82" t="s">
        <v>14</v>
      </c>
      <c r="C30" s="82" t="s">
        <v>18</v>
      </c>
      <c r="D30" s="83" t="n">
        <f aca="false">D34</f>
        <v>9500080040</v>
      </c>
      <c r="E30" s="82"/>
      <c r="F30" s="82"/>
      <c r="G30" s="84" t="n">
        <f aca="false">G31</f>
        <v>457.035</v>
      </c>
      <c r="H30" s="84" t="n">
        <f aca="false">SUM(H34)</f>
        <v>0</v>
      </c>
      <c r="I30" s="84" t="n">
        <f aca="false">I31</f>
        <v>376.42385</v>
      </c>
      <c r="J30" s="85" t="n">
        <f aca="false">SUM(J34)</f>
        <v>0.801155074352746</v>
      </c>
    </row>
    <row r="31" customFormat="false" ht="42.75" hidden="false" customHeight="true" outlineLevel="0" collapsed="false">
      <c r="A31" s="86" t="s">
        <v>68</v>
      </c>
      <c r="B31" s="82" t="s">
        <v>14</v>
      </c>
      <c r="C31" s="82" t="s">
        <v>18</v>
      </c>
      <c r="D31" s="83" t="n">
        <f aca="false">D34</f>
        <v>9500080040</v>
      </c>
      <c r="E31" s="82" t="s">
        <v>69</v>
      </c>
      <c r="F31" s="82"/>
      <c r="G31" s="84" t="n">
        <f aca="false">G32</f>
        <v>457.035</v>
      </c>
      <c r="H31" s="84" t="n">
        <f aca="false">SUM(H34)</f>
        <v>0</v>
      </c>
      <c r="I31" s="84" t="n">
        <f aca="false">I32</f>
        <v>376.42385</v>
      </c>
      <c r="J31" s="85" t="n">
        <f aca="false">SUM(J34)</f>
        <v>0.801155074352746</v>
      </c>
    </row>
    <row r="32" customFormat="false" ht="15.75" hidden="false" customHeight="true" outlineLevel="0" collapsed="false">
      <c r="A32" s="86" t="s">
        <v>70</v>
      </c>
      <c r="B32" s="82" t="s">
        <v>14</v>
      </c>
      <c r="C32" s="82" t="s">
        <v>18</v>
      </c>
      <c r="D32" s="83" t="n">
        <f aca="false">D34</f>
        <v>9500080040</v>
      </c>
      <c r="E32" s="82" t="s">
        <v>71</v>
      </c>
      <c r="F32" s="82"/>
      <c r="G32" s="84" t="n">
        <f aca="false">G34+G36</f>
        <v>457.035</v>
      </c>
      <c r="H32" s="84" t="n">
        <f aca="false">SUM(H34)</f>
        <v>0</v>
      </c>
      <c r="I32" s="84" t="n">
        <f aca="false">I34+I36</f>
        <v>376.42385</v>
      </c>
      <c r="J32" s="85" t="n">
        <f aca="false">SUM(J34)</f>
        <v>0.801155074352746</v>
      </c>
    </row>
    <row r="33" customFormat="false" ht="15.75" hidden="false" customHeight="true" outlineLevel="0" collapsed="false">
      <c r="A33" s="87" t="s">
        <v>79</v>
      </c>
      <c r="B33" s="82" t="s">
        <v>14</v>
      </c>
      <c r="C33" s="82" t="s">
        <v>18</v>
      </c>
      <c r="D33" s="83" t="n">
        <f aca="false">D34</f>
        <v>9500080040</v>
      </c>
      <c r="E33" s="82" t="s">
        <v>73</v>
      </c>
      <c r="F33" s="82"/>
      <c r="G33" s="84" t="n">
        <f aca="false">SUM(G34)</f>
        <v>337.58</v>
      </c>
      <c r="H33" s="84" t="n">
        <f aca="false">SUM(H34)</f>
        <v>0</v>
      </c>
      <c r="I33" s="84" t="n">
        <f aca="false">SUM(I34)</f>
        <v>270.45393</v>
      </c>
      <c r="J33" s="85" t="n">
        <f aca="false">SUM(J34)</f>
        <v>0.801155074352746</v>
      </c>
    </row>
    <row r="34" customFormat="false" ht="15.75" hidden="false" customHeight="true" outlineLevel="0" collapsed="false">
      <c r="A34" s="88" t="s">
        <v>10</v>
      </c>
      <c r="B34" s="89" t="s">
        <v>14</v>
      </c>
      <c r="C34" s="89" t="s">
        <v>18</v>
      </c>
      <c r="D34" s="90" t="n">
        <v>9500080040</v>
      </c>
      <c r="E34" s="89" t="s">
        <v>73</v>
      </c>
      <c r="F34" s="89" t="s">
        <v>74</v>
      </c>
      <c r="G34" s="91" t="n">
        <v>337.58</v>
      </c>
      <c r="H34" s="91"/>
      <c r="I34" s="91" t="n">
        <v>270.45393</v>
      </c>
      <c r="J34" s="92" t="n">
        <f aca="false">I34/G34</f>
        <v>0.801155074352746</v>
      </c>
    </row>
    <row r="35" customFormat="false" ht="15" hidden="false" customHeight="true" outlineLevel="0" collapsed="false">
      <c r="A35" s="87" t="s">
        <v>75</v>
      </c>
      <c r="B35" s="82" t="s">
        <v>14</v>
      </c>
      <c r="C35" s="82" t="s">
        <v>18</v>
      </c>
      <c r="D35" s="83" t="n">
        <f aca="false">D36</f>
        <v>9500080040</v>
      </c>
      <c r="E35" s="82" t="s">
        <v>77</v>
      </c>
      <c r="F35" s="82"/>
      <c r="G35" s="84" t="n">
        <f aca="false">SUM(G36)</f>
        <v>119.455</v>
      </c>
      <c r="H35" s="84" t="n">
        <f aca="false">SUM(H36)</f>
        <v>0</v>
      </c>
      <c r="I35" s="84" t="n">
        <f aca="false">SUM(I36)</f>
        <v>105.96992</v>
      </c>
      <c r="J35" s="85" t="n">
        <f aca="false">SUM(J36)</f>
        <v>0.887111631995312</v>
      </c>
    </row>
    <row r="36" customFormat="false" ht="15.75" hidden="false" customHeight="true" outlineLevel="0" collapsed="false">
      <c r="A36" s="88" t="s">
        <v>10</v>
      </c>
      <c r="B36" s="89" t="s">
        <v>14</v>
      </c>
      <c r="C36" s="89" t="s">
        <v>18</v>
      </c>
      <c r="D36" s="90" t="n">
        <v>9500080040</v>
      </c>
      <c r="E36" s="89" t="s">
        <v>77</v>
      </c>
      <c r="F36" s="89" t="s">
        <v>74</v>
      </c>
      <c r="G36" s="91" t="n">
        <v>119.455</v>
      </c>
      <c r="H36" s="91"/>
      <c r="I36" s="91" t="n">
        <v>105.96992</v>
      </c>
      <c r="J36" s="92" t="n">
        <f aca="false">I36/G36</f>
        <v>0.887111631995312</v>
      </c>
    </row>
    <row r="37" customFormat="false" ht="15.75" hidden="false" customHeight="true" outlineLevel="0" collapsed="false">
      <c r="A37" s="93" t="s">
        <v>20</v>
      </c>
      <c r="B37" s="77" t="s">
        <v>14</v>
      </c>
      <c r="C37" s="77" t="s">
        <v>22</v>
      </c>
      <c r="D37" s="78"/>
      <c r="E37" s="77"/>
      <c r="F37" s="77"/>
      <c r="G37" s="79" t="n">
        <f aca="false">SUM(G41)</f>
        <v>1.7</v>
      </c>
      <c r="H37" s="79" t="n">
        <f aca="false">SUM(H41)</f>
        <v>5</v>
      </c>
      <c r="I37" s="79" t="n">
        <f aca="false">SUM(I41)</f>
        <v>0</v>
      </c>
      <c r="J37" s="80" t="n">
        <f aca="false">SUM(J41)</f>
        <v>0</v>
      </c>
    </row>
    <row r="38" customFormat="false" ht="14.25" hidden="false" customHeight="true" outlineLevel="0" collapsed="false">
      <c r="A38" s="81" t="s">
        <v>80</v>
      </c>
      <c r="B38" s="82" t="s">
        <v>14</v>
      </c>
      <c r="C38" s="82" t="s">
        <v>22</v>
      </c>
      <c r="D38" s="83" t="n">
        <f aca="false">D41</f>
        <v>9500080010</v>
      </c>
      <c r="E38" s="82"/>
      <c r="F38" s="82"/>
      <c r="G38" s="84" t="n">
        <f aca="false">SUM(G41)</f>
        <v>1.7</v>
      </c>
      <c r="H38" s="84" t="n">
        <f aca="false">SUM(H41)</f>
        <v>5</v>
      </c>
      <c r="I38" s="84" t="n">
        <f aca="false">SUM(I41)</f>
        <v>0</v>
      </c>
      <c r="J38" s="85" t="n">
        <f aca="false">SUM(J41)</f>
        <v>0</v>
      </c>
    </row>
    <row r="39" customFormat="false" ht="16.5" hidden="false" customHeight="true" outlineLevel="0" collapsed="false">
      <c r="A39" s="86" t="s">
        <v>81</v>
      </c>
      <c r="B39" s="82" t="s">
        <v>14</v>
      </c>
      <c r="C39" s="82" t="s">
        <v>22</v>
      </c>
      <c r="D39" s="83" t="n">
        <f aca="false">D41</f>
        <v>9500080010</v>
      </c>
      <c r="E39" s="82" t="s">
        <v>82</v>
      </c>
      <c r="F39" s="82"/>
      <c r="G39" s="84" t="n">
        <f aca="false">SUM(G40)</f>
        <v>1.7</v>
      </c>
      <c r="H39" s="84" t="n">
        <f aca="false">SUM(H40)</f>
        <v>5</v>
      </c>
      <c r="I39" s="84" t="n">
        <f aca="false">SUM(I40)</f>
        <v>0</v>
      </c>
      <c r="J39" s="85" t="n">
        <f aca="false">SUM(J40)</f>
        <v>0</v>
      </c>
    </row>
    <row r="40" customFormat="false" ht="16.5" hidden="false" customHeight="true" outlineLevel="0" collapsed="false">
      <c r="A40" s="81" t="s">
        <v>83</v>
      </c>
      <c r="B40" s="82" t="s">
        <v>14</v>
      </c>
      <c r="C40" s="82" t="s">
        <v>22</v>
      </c>
      <c r="D40" s="83" t="n">
        <f aca="false">D41</f>
        <v>9500080010</v>
      </c>
      <c r="E40" s="82" t="s">
        <v>84</v>
      </c>
      <c r="F40" s="82"/>
      <c r="G40" s="84" t="n">
        <f aca="false">SUM(G41)</f>
        <v>1.7</v>
      </c>
      <c r="H40" s="84" t="n">
        <f aca="false">SUM(H41)</f>
        <v>5</v>
      </c>
      <c r="I40" s="84" t="n">
        <f aca="false">SUM(I41)</f>
        <v>0</v>
      </c>
      <c r="J40" s="85" t="n">
        <f aca="false">SUM(J41)</f>
        <v>0</v>
      </c>
      <c r="K40" s="94"/>
    </row>
    <row r="41" customFormat="false" ht="15.75" hidden="false" customHeight="true" outlineLevel="0" collapsed="false">
      <c r="A41" s="88" t="s">
        <v>10</v>
      </c>
      <c r="B41" s="89" t="s">
        <v>14</v>
      </c>
      <c r="C41" s="89" t="s">
        <v>22</v>
      </c>
      <c r="D41" s="90" t="n">
        <v>9500080010</v>
      </c>
      <c r="E41" s="89" t="s">
        <v>84</v>
      </c>
      <c r="F41" s="89" t="s">
        <v>74</v>
      </c>
      <c r="G41" s="91" t="n">
        <v>1.7</v>
      </c>
      <c r="H41" s="91" t="n">
        <v>5</v>
      </c>
      <c r="I41" s="91" t="n">
        <v>0</v>
      </c>
      <c r="J41" s="92" t="n">
        <v>0</v>
      </c>
      <c r="K41" s="94"/>
      <c r="L41" s="94"/>
      <c r="M41" s="94"/>
    </row>
    <row r="42" customFormat="false" ht="32.25" hidden="false" customHeight="true" outlineLevel="0" collapsed="false">
      <c r="A42" s="76" t="s">
        <v>85</v>
      </c>
      <c r="B42" s="77" t="s">
        <v>14</v>
      </c>
      <c r="C42" s="82" t="s">
        <v>21</v>
      </c>
      <c r="D42" s="78"/>
      <c r="E42" s="77"/>
      <c r="F42" s="77"/>
      <c r="G42" s="79" t="n">
        <f aca="false">SUM(G46)</f>
        <v>5.38</v>
      </c>
      <c r="H42" s="79" t="n">
        <f aca="false">SUM(H46)</f>
        <v>5</v>
      </c>
      <c r="I42" s="79" t="n">
        <f aca="false">SUM(I46)</f>
        <v>0</v>
      </c>
      <c r="J42" s="80" t="n">
        <f aca="false">SUM(J46)</f>
        <v>0</v>
      </c>
    </row>
    <row r="43" customFormat="false" ht="32.25" hidden="false" customHeight="true" outlineLevel="0" collapsed="false">
      <c r="A43" s="95" t="s">
        <v>85</v>
      </c>
      <c r="B43" s="82" t="s">
        <v>14</v>
      </c>
      <c r="C43" s="82" t="s">
        <v>21</v>
      </c>
      <c r="D43" s="83" t="n">
        <f aca="false">D46</f>
        <v>9500080110</v>
      </c>
      <c r="E43" s="82"/>
      <c r="F43" s="82"/>
      <c r="G43" s="84" t="n">
        <f aca="false">SUM(G46)</f>
        <v>5.38</v>
      </c>
      <c r="H43" s="84" t="n">
        <f aca="false">SUM(H46)</f>
        <v>5</v>
      </c>
      <c r="I43" s="84" t="n">
        <f aca="false">SUM(I46)</f>
        <v>0</v>
      </c>
      <c r="J43" s="85" t="n">
        <f aca="false">SUM(J46)</f>
        <v>0</v>
      </c>
    </row>
    <row r="44" customFormat="false" ht="45.75" hidden="false" customHeight="true" outlineLevel="0" collapsed="false">
      <c r="A44" s="96" t="s">
        <v>86</v>
      </c>
      <c r="B44" s="82" t="s">
        <v>14</v>
      </c>
      <c r="C44" s="82" t="s">
        <v>21</v>
      </c>
      <c r="D44" s="83" t="n">
        <f aca="false">D46</f>
        <v>9500080110</v>
      </c>
      <c r="E44" s="82" t="s">
        <v>82</v>
      </c>
      <c r="F44" s="82"/>
      <c r="G44" s="84" t="n">
        <f aca="false">SUM(G45)</f>
        <v>5.38</v>
      </c>
      <c r="H44" s="84" t="n">
        <f aca="false">SUM(H45)</f>
        <v>5</v>
      </c>
      <c r="I44" s="84" t="n">
        <f aca="false">SUM(I45)</f>
        <v>0</v>
      </c>
      <c r="J44" s="85" t="n">
        <f aca="false">SUM(J45)</f>
        <v>0</v>
      </c>
    </row>
    <row r="45" customFormat="false" ht="16.5" hidden="false" customHeight="true" outlineLevel="0" collapsed="false">
      <c r="A45" s="97" t="s">
        <v>81</v>
      </c>
      <c r="B45" s="82" t="s">
        <v>14</v>
      </c>
      <c r="C45" s="82" t="s">
        <v>21</v>
      </c>
      <c r="D45" s="83" t="n">
        <v>9500080110</v>
      </c>
      <c r="E45" s="82" t="s">
        <v>87</v>
      </c>
      <c r="F45" s="82"/>
      <c r="G45" s="84" t="n">
        <f aca="false">SUM(G46)</f>
        <v>5.38</v>
      </c>
      <c r="H45" s="84" t="n">
        <f aca="false">SUM(H46)</f>
        <v>5</v>
      </c>
      <c r="I45" s="84" t="n">
        <f aca="false">SUM(I46)</f>
        <v>0</v>
      </c>
      <c r="J45" s="85" t="n">
        <f aca="false">SUM(J46)</f>
        <v>0</v>
      </c>
    </row>
    <row r="46" customFormat="false" ht="22.5" hidden="false" customHeight="true" outlineLevel="0" collapsed="false">
      <c r="A46" s="98" t="s">
        <v>88</v>
      </c>
      <c r="B46" s="89" t="s">
        <v>14</v>
      </c>
      <c r="C46" s="89" t="s">
        <v>19</v>
      </c>
      <c r="D46" s="90" t="n">
        <v>9500080110</v>
      </c>
      <c r="E46" s="89" t="s">
        <v>89</v>
      </c>
      <c r="F46" s="89" t="s">
        <v>74</v>
      </c>
      <c r="G46" s="91" t="n">
        <v>5.38</v>
      </c>
      <c r="H46" s="91" t="n">
        <v>5</v>
      </c>
      <c r="I46" s="91" t="n">
        <v>0</v>
      </c>
      <c r="J46" s="92" t="n">
        <v>0</v>
      </c>
    </row>
    <row r="47" customFormat="false" ht="18.75" hidden="true" customHeight="true" outlineLevel="0" collapsed="false">
      <c r="A47" s="54" t="s">
        <v>90</v>
      </c>
      <c r="B47" s="77" t="s">
        <v>14</v>
      </c>
      <c r="C47" s="82" t="s">
        <v>21</v>
      </c>
      <c r="D47" s="78"/>
      <c r="E47" s="77"/>
      <c r="F47" s="77"/>
      <c r="G47" s="79" t="n">
        <f aca="false">SUM(G51)</f>
        <v>0</v>
      </c>
      <c r="H47" s="79" t="n">
        <f aca="false">SUM(H51)</f>
        <v>5</v>
      </c>
      <c r="I47" s="79" t="n">
        <f aca="false">SUM(I51)</f>
        <v>0</v>
      </c>
      <c r="J47" s="80" t="n">
        <f aca="false">SUM(J51)</f>
        <v>0</v>
      </c>
    </row>
    <row r="48" customFormat="false" ht="23.25" hidden="true" customHeight="true" outlineLevel="0" collapsed="false">
      <c r="A48" s="99" t="s">
        <v>91</v>
      </c>
      <c r="B48" s="82" t="s">
        <v>14</v>
      </c>
      <c r="C48" s="82" t="s">
        <v>21</v>
      </c>
      <c r="D48" s="83" t="n">
        <f aca="false">D51</f>
        <v>9500080030</v>
      </c>
      <c r="E48" s="82"/>
      <c r="F48" s="82"/>
      <c r="G48" s="84" t="n">
        <f aca="false">SUM(G51)</f>
        <v>0</v>
      </c>
      <c r="H48" s="84" t="n">
        <f aca="false">SUM(H51)</f>
        <v>5</v>
      </c>
      <c r="I48" s="84" t="n">
        <f aca="false">SUM(I51)</f>
        <v>0</v>
      </c>
      <c r="J48" s="85" t="n">
        <f aca="false">SUM(J51)</f>
        <v>0</v>
      </c>
    </row>
    <row r="49" s="100" customFormat="true" ht="20.25" hidden="true" customHeight="true" outlineLevel="0" collapsed="false">
      <c r="A49" s="86" t="s">
        <v>92</v>
      </c>
      <c r="B49" s="82" t="s">
        <v>14</v>
      </c>
      <c r="C49" s="82" t="s">
        <v>21</v>
      </c>
      <c r="D49" s="83" t="n">
        <f aca="false">D51</f>
        <v>9500080030</v>
      </c>
      <c r="E49" s="82" t="s">
        <v>82</v>
      </c>
      <c r="F49" s="82"/>
      <c r="G49" s="84" t="n">
        <f aca="false">SUM(G50)</f>
        <v>0</v>
      </c>
      <c r="H49" s="84" t="n">
        <f aca="false">SUM(H50)</f>
        <v>5</v>
      </c>
      <c r="I49" s="84" t="n">
        <f aca="false">SUM(I50)</f>
        <v>0</v>
      </c>
      <c r="J49" s="85" t="n">
        <f aca="false">SUM(J50)</f>
        <v>0</v>
      </c>
    </row>
    <row r="50" customFormat="false" ht="19.5" hidden="true" customHeight="true" outlineLevel="0" collapsed="false">
      <c r="A50" s="86" t="s">
        <v>93</v>
      </c>
      <c r="B50" s="82" t="s">
        <v>14</v>
      </c>
      <c r="C50" s="82" t="s">
        <v>21</v>
      </c>
      <c r="D50" s="83" t="n">
        <v>9500080030</v>
      </c>
      <c r="E50" s="82" t="s">
        <v>87</v>
      </c>
      <c r="F50" s="82"/>
      <c r="G50" s="84" t="n">
        <f aca="false">SUM(G51)</f>
        <v>0</v>
      </c>
      <c r="H50" s="84" t="n">
        <f aca="false">SUM(H51)</f>
        <v>5</v>
      </c>
      <c r="I50" s="84" t="n">
        <f aca="false">SUM(I51)</f>
        <v>0</v>
      </c>
      <c r="J50" s="85" t="n">
        <f aca="false">SUM(J51)</f>
        <v>0</v>
      </c>
    </row>
    <row r="51" customFormat="false" ht="24" hidden="true" customHeight="true" outlineLevel="0" collapsed="false">
      <c r="A51" s="98" t="s">
        <v>10</v>
      </c>
      <c r="B51" s="89" t="s">
        <v>14</v>
      </c>
      <c r="C51" s="89" t="s">
        <v>21</v>
      </c>
      <c r="D51" s="90" t="n">
        <v>9500080030</v>
      </c>
      <c r="E51" s="89" t="s">
        <v>87</v>
      </c>
      <c r="F51" s="89" t="s">
        <v>74</v>
      </c>
      <c r="G51" s="91" t="n">
        <v>0</v>
      </c>
      <c r="H51" s="91" t="n">
        <v>5</v>
      </c>
      <c r="I51" s="91" t="n">
        <v>0</v>
      </c>
      <c r="J51" s="92" t="n">
        <v>0</v>
      </c>
    </row>
    <row r="52" customFormat="false" ht="24" hidden="false" customHeight="true" outlineLevel="0" collapsed="false">
      <c r="A52" s="93" t="s">
        <v>23</v>
      </c>
      <c r="B52" s="77" t="s">
        <v>14</v>
      </c>
      <c r="C52" s="77" t="s">
        <v>24</v>
      </c>
      <c r="D52" s="78"/>
      <c r="E52" s="77"/>
      <c r="F52" s="77"/>
      <c r="G52" s="79" t="n">
        <f aca="false">G53</f>
        <v>759.701</v>
      </c>
      <c r="H52" s="79" t="e">
        <f aca="false">SUM(#REF!,#REF!)</f>
        <v>#REF!</v>
      </c>
      <c r="I52" s="79" t="n">
        <f aca="false">I53</f>
        <v>585.84288</v>
      </c>
      <c r="J52" s="80" t="n">
        <f aca="false">I52/G52</f>
        <v>0.771149281098748</v>
      </c>
    </row>
    <row r="53" customFormat="false" ht="18.75" hidden="false" customHeight="true" outlineLevel="0" collapsed="false">
      <c r="A53" s="81" t="s">
        <v>94</v>
      </c>
      <c r="B53" s="82" t="s">
        <v>14</v>
      </c>
      <c r="C53" s="82" t="s">
        <v>24</v>
      </c>
      <c r="D53" s="83"/>
      <c r="E53" s="82"/>
      <c r="F53" s="82"/>
      <c r="G53" s="84" t="n">
        <f aca="false">G57+G60+G64+G66+G70+G73+G75</f>
        <v>759.701</v>
      </c>
      <c r="H53" s="84" t="e">
        <f aca="false">SUM(#REF!)</f>
        <v>#REF!</v>
      </c>
      <c r="I53" s="84" t="n">
        <f aca="false">I57+I60+I64+I66+I70+I73+I75</f>
        <v>585.84288</v>
      </c>
      <c r="J53" s="85" t="n">
        <f aca="false">I53/G53</f>
        <v>0.771149281098748</v>
      </c>
    </row>
    <row r="54" s="100" customFormat="true" ht="21" hidden="true" customHeight="true" outlineLevel="0" collapsed="false">
      <c r="A54" s="86" t="s">
        <v>92</v>
      </c>
      <c r="B54" s="82" t="s">
        <v>14</v>
      </c>
      <c r="C54" s="82" t="s">
        <v>24</v>
      </c>
      <c r="D54" s="101" t="s">
        <v>95</v>
      </c>
      <c r="E54" s="82" t="s">
        <v>96</v>
      </c>
      <c r="F54" s="82"/>
      <c r="G54" s="84" t="n">
        <f aca="false">G55</f>
        <v>0</v>
      </c>
      <c r="H54" s="84" t="e">
        <f aca="false">SUM(#REF!)</f>
        <v>#REF!</v>
      </c>
      <c r="I54" s="84" t="n">
        <f aca="false">I55</f>
        <v>0</v>
      </c>
      <c r="J54" s="85" t="n">
        <v>0</v>
      </c>
    </row>
    <row r="55" customFormat="false" ht="18" hidden="true" customHeight="true" outlineLevel="0" collapsed="false">
      <c r="A55" s="86" t="s">
        <v>93</v>
      </c>
      <c r="B55" s="82" t="s">
        <v>14</v>
      </c>
      <c r="C55" s="82" t="s">
        <v>24</v>
      </c>
      <c r="D55" s="101" t="s">
        <v>95</v>
      </c>
      <c r="E55" s="82" t="s">
        <v>97</v>
      </c>
      <c r="F55" s="82"/>
      <c r="G55" s="84" t="n">
        <f aca="false">G56</f>
        <v>0</v>
      </c>
      <c r="H55" s="84" t="e">
        <f aca="false">SUM(#REF!)</f>
        <v>#REF!</v>
      </c>
      <c r="I55" s="84" t="n">
        <f aca="false">I56</f>
        <v>0</v>
      </c>
      <c r="J55" s="85" t="n">
        <v>0</v>
      </c>
    </row>
    <row r="56" customFormat="false" ht="21.75" hidden="true" customHeight="true" outlineLevel="0" collapsed="false">
      <c r="A56" s="86" t="s">
        <v>98</v>
      </c>
      <c r="B56" s="82" t="s">
        <v>14</v>
      </c>
      <c r="C56" s="82" t="s">
        <v>24</v>
      </c>
      <c r="D56" s="101" t="s">
        <v>95</v>
      </c>
      <c r="E56" s="82" t="s">
        <v>99</v>
      </c>
      <c r="F56" s="82"/>
      <c r="G56" s="84" t="n">
        <f aca="false">G57</f>
        <v>0</v>
      </c>
      <c r="H56" s="84" t="e">
        <f aca="false">SUM(#REF!)</f>
        <v>#REF!</v>
      </c>
      <c r="I56" s="84" t="n">
        <f aca="false">I57</f>
        <v>0</v>
      </c>
      <c r="J56" s="85" t="n">
        <v>0</v>
      </c>
    </row>
    <row r="57" customFormat="false" ht="20.25" hidden="true" customHeight="true" outlineLevel="0" collapsed="false">
      <c r="A57" s="102" t="s">
        <v>10</v>
      </c>
      <c r="B57" s="82" t="s">
        <v>14</v>
      </c>
      <c r="C57" s="82" t="s">
        <v>24</v>
      </c>
      <c r="D57" s="101" t="s">
        <v>95</v>
      </c>
      <c r="E57" s="82" t="s">
        <v>99</v>
      </c>
      <c r="F57" s="82" t="s">
        <v>74</v>
      </c>
      <c r="G57" s="84" t="n">
        <v>0</v>
      </c>
      <c r="H57" s="84"/>
      <c r="I57" s="84" t="n">
        <v>0</v>
      </c>
      <c r="J57" s="85" t="n">
        <v>0</v>
      </c>
    </row>
    <row r="58" customFormat="false" ht="21.75" hidden="true" customHeight="true" outlineLevel="0" collapsed="false">
      <c r="A58" s="86" t="s">
        <v>100</v>
      </c>
      <c r="B58" s="82" t="s">
        <v>14</v>
      </c>
      <c r="C58" s="82" t="s">
        <v>24</v>
      </c>
      <c r="D58" s="101" t="s">
        <v>95</v>
      </c>
      <c r="E58" s="82" t="s">
        <v>101</v>
      </c>
      <c r="F58" s="82"/>
      <c r="G58" s="84" t="n">
        <f aca="false">SUM(G60)</f>
        <v>0</v>
      </c>
      <c r="H58" s="84" t="n">
        <f aca="false">SUM(H60)</f>
        <v>6</v>
      </c>
      <c r="I58" s="84" t="n">
        <f aca="false">SUM(I60)</f>
        <v>0</v>
      </c>
      <c r="J58" s="85" t="n">
        <f aca="false">SUM(J60)</f>
        <v>0</v>
      </c>
    </row>
    <row r="59" customFormat="false" ht="21" hidden="true" customHeight="true" outlineLevel="0" collapsed="false">
      <c r="A59" s="87" t="s">
        <v>102</v>
      </c>
      <c r="B59" s="82" t="s">
        <v>14</v>
      </c>
      <c r="C59" s="82" t="s">
        <v>24</v>
      </c>
      <c r="D59" s="101" t="s">
        <v>95</v>
      </c>
      <c r="E59" s="82" t="s">
        <v>103</v>
      </c>
      <c r="F59" s="82"/>
      <c r="G59" s="84" t="n">
        <f aca="false">SUM(G60)</f>
        <v>0</v>
      </c>
      <c r="H59" s="84" t="n">
        <f aca="false">SUM(H60)</f>
        <v>6</v>
      </c>
      <c r="I59" s="84" t="n">
        <f aca="false">SUM(I60)</f>
        <v>0</v>
      </c>
      <c r="J59" s="85" t="n">
        <f aca="false">SUM(J60)</f>
        <v>0</v>
      </c>
    </row>
    <row r="60" s="100" customFormat="true" ht="21.75" hidden="true" customHeight="true" outlineLevel="0" collapsed="false">
      <c r="A60" s="102" t="s">
        <v>10</v>
      </c>
      <c r="B60" s="82" t="s">
        <v>14</v>
      </c>
      <c r="C60" s="82" t="s">
        <v>24</v>
      </c>
      <c r="D60" s="101" t="s">
        <v>95</v>
      </c>
      <c r="E60" s="82" t="s">
        <v>103</v>
      </c>
      <c r="F60" s="82" t="s">
        <v>74</v>
      </c>
      <c r="G60" s="84" t="n">
        <v>0</v>
      </c>
      <c r="H60" s="84" t="n">
        <v>6</v>
      </c>
      <c r="I60" s="84" t="n">
        <v>0</v>
      </c>
      <c r="J60" s="85" t="n">
        <v>0</v>
      </c>
    </row>
    <row r="61" customFormat="false" ht="26.25" hidden="false" customHeight="true" outlineLevel="0" collapsed="false">
      <c r="A61" s="86" t="s">
        <v>104</v>
      </c>
      <c r="B61" s="82" t="s">
        <v>14</v>
      </c>
      <c r="C61" s="82" t="s">
        <v>24</v>
      </c>
      <c r="D61" s="83" t="n">
        <f aca="false">D62</f>
        <v>9500080080</v>
      </c>
      <c r="E61" s="82" t="s">
        <v>69</v>
      </c>
      <c r="F61" s="82"/>
      <c r="G61" s="84" t="n">
        <f aca="false">G64+G66</f>
        <v>561.184</v>
      </c>
      <c r="H61" s="84" t="n">
        <f aca="false">SUM(H63)</f>
        <v>0</v>
      </c>
      <c r="I61" s="84" t="n">
        <f aca="false">I64+I66</f>
        <v>496.55173</v>
      </c>
      <c r="J61" s="85" t="n">
        <f aca="false">SUM(J63)</f>
        <v>0.895928750103733</v>
      </c>
    </row>
    <row r="62" customFormat="false" ht="18.75" hidden="false" customHeight="true" outlineLevel="0" collapsed="false">
      <c r="A62" s="86" t="s">
        <v>70</v>
      </c>
      <c r="B62" s="82" t="s">
        <v>14</v>
      </c>
      <c r="C62" s="82" t="s">
        <v>24</v>
      </c>
      <c r="D62" s="83" t="n">
        <f aca="false">D63</f>
        <v>9500080080</v>
      </c>
      <c r="E62" s="82" t="s">
        <v>105</v>
      </c>
      <c r="F62" s="82"/>
      <c r="G62" s="84" t="n">
        <f aca="false">SUM(G63)</f>
        <v>421.755</v>
      </c>
      <c r="H62" s="84" t="n">
        <f aca="false">SUM(H63)</f>
        <v>0</v>
      </c>
      <c r="I62" s="84" t="n">
        <f aca="false">I63</f>
        <v>377.86243</v>
      </c>
      <c r="J62" s="85" t="n">
        <f aca="false">SUM(J63)</f>
        <v>0.895928750103733</v>
      </c>
    </row>
    <row r="63" customFormat="false" ht="17.25" hidden="false" customHeight="true" outlineLevel="0" collapsed="false">
      <c r="A63" s="87" t="s">
        <v>72</v>
      </c>
      <c r="B63" s="82" t="s">
        <v>14</v>
      </c>
      <c r="C63" s="82" t="s">
        <v>24</v>
      </c>
      <c r="D63" s="83" t="n">
        <f aca="false">D64</f>
        <v>9500080080</v>
      </c>
      <c r="E63" s="82" t="s">
        <v>106</v>
      </c>
      <c r="F63" s="82"/>
      <c r="G63" s="84" t="n">
        <f aca="false">G64</f>
        <v>421.755</v>
      </c>
      <c r="H63" s="84"/>
      <c r="I63" s="84" t="n">
        <f aca="false">I64</f>
        <v>377.86243</v>
      </c>
      <c r="J63" s="85" t="n">
        <f aca="false">I63/G63</f>
        <v>0.895928750103733</v>
      </c>
    </row>
    <row r="64" s="100" customFormat="true" ht="18.75" hidden="false" customHeight="true" outlineLevel="0" collapsed="false">
      <c r="A64" s="88" t="s">
        <v>10</v>
      </c>
      <c r="B64" s="89" t="s">
        <v>14</v>
      </c>
      <c r="C64" s="89" t="s">
        <v>24</v>
      </c>
      <c r="D64" s="90" t="n">
        <f aca="false">D65</f>
        <v>9500080080</v>
      </c>
      <c r="E64" s="89" t="s">
        <v>106</v>
      </c>
      <c r="F64" s="89" t="s">
        <v>74</v>
      </c>
      <c r="G64" s="91" t="n">
        <v>421.755</v>
      </c>
      <c r="H64" s="91"/>
      <c r="I64" s="91" t="n">
        <v>377.86243</v>
      </c>
      <c r="J64" s="92" t="n">
        <f aca="false">I64/G64</f>
        <v>0.895928750103733</v>
      </c>
    </row>
    <row r="65" customFormat="false" ht="18" hidden="false" customHeight="true" outlineLevel="0" collapsed="false">
      <c r="A65" s="87" t="s">
        <v>75</v>
      </c>
      <c r="B65" s="82" t="s">
        <v>14</v>
      </c>
      <c r="C65" s="82" t="s">
        <v>24</v>
      </c>
      <c r="D65" s="83" t="n">
        <f aca="false">D66</f>
        <v>9500080080</v>
      </c>
      <c r="E65" s="82" t="s">
        <v>106</v>
      </c>
      <c r="F65" s="82"/>
      <c r="G65" s="84" t="n">
        <f aca="false">SUM(G66)</f>
        <v>139.429</v>
      </c>
      <c r="H65" s="84" t="n">
        <f aca="false">SUM(H66)</f>
        <v>0</v>
      </c>
      <c r="I65" s="84" t="n">
        <f aca="false">SUM(I66)</f>
        <v>118.6893</v>
      </c>
      <c r="J65" s="85" t="n">
        <f aca="false">I65/G65</f>
        <v>0.851252608854686</v>
      </c>
    </row>
    <row r="66" customFormat="false" ht="20.25" hidden="false" customHeight="true" outlineLevel="0" collapsed="false">
      <c r="A66" s="88" t="s">
        <v>10</v>
      </c>
      <c r="B66" s="89" t="s">
        <v>14</v>
      </c>
      <c r="C66" s="89" t="s">
        <v>24</v>
      </c>
      <c r="D66" s="90" t="n">
        <f aca="false">D70</f>
        <v>9500080080</v>
      </c>
      <c r="E66" s="89" t="s">
        <v>107</v>
      </c>
      <c r="F66" s="89" t="s">
        <v>74</v>
      </c>
      <c r="G66" s="91" t="n">
        <v>139.429</v>
      </c>
      <c r="H66" s="91"/>
      <c r="I66" s="91" t="n">
        <v>118.6893</v>
      </c>
      <c r="J66" s="92" t="n">
        <f aca="false">I66/G66</f>
        <v>0.851252608854686</v>
      </c>
    </row>
    <row r="67" customFormat="false" ht="17.25" hidden="false" customHeight="true" outlineLevel="0" collapsed="false">
      <c r="A67" s="86" t="s">
        <v>92</v>
      </c>
      <c r="B67" s="82" t="s">
        <v>14</v>
      </c>
      <c r="C67" s="82" t="s">
        <v>24</v>
      </c>
      <c r="D67" s="83" t="n">
        <f aca="false">D68</f>
        <v>9500080080</v>
      </c>
      <c r="E67" s="82" t="s">
        <v>96</v>
      </c>
      <c r="F67" s="82"/>
      <c r="G67" s="84" t="n">
        <f aca="false">SUM(G69)</f>
        <v>189.517</v>
      </c>
      <c r="H67" s="84" t="n">
        <f aca="false">SUM(H69)</f>
        <v>6</v>
      </c>
      <c r="I67" s="84" t="n">
        <f aca="false">I68</f>
        <v>83.81812</v>
      </c>
      <c r="J67" s="85" t="n">
        <f aca="false">SUM(J69)</f>
        <v>0.442272302748566</v>
      </c>
    </row>
    <row r="68" customFormat="false" ht="19.5" hidden="false" customHeight="true" outlineLevel="0" collapsed="false">
      <c r="A68" s="86" t="s">
        <v>93</v>
      </c>
      <c r="B68" s="82" t="s">
        <v>14</v>
      </c>
      <c r="C68" s="82" t="s">
        <v>24</v>
      </c>
      <c r="D68" s="83" t="n">
        <f aca="false">D69</f>
        <v>9500080080</v>
      </c>
      <c r="E68" s="82" t="s">
        <v>97</v>
      </c>
      <c r="F68" s="82"/>
      <c r="G68" s="84" t="n">
        <f aca="false">SUM(G69)</f>
        <v>189.517</v>
      </c>
      <c r="H68" s="84" t="n">
        <f aca="false">SUM(H69)</f>
        <v>6</v>
      </c>
      <c r="I68" s="84" t="n">
        <f aca="false">I69</f>
        <v>83.81812</v>
      </c>
      <c r="J68" s="85" t="n">
        <f aca="false">SUM(J69)</f>
        <v>0.442272302748566</v>
      </c>
    </row>
    <row r="69" customFormat="false" ht="24.75" hidden="false" customHeight="true" outlineLevel="0" collapsed="false">
      <c r="A69" s="86" t="s">
        <v>98</v>
      </c>
      <c r="B69" s="82" t="s">
        <v>14</v>
      </c>
      <c r="C69" s="82" t="s">
        <v>24</v>
      </c>
      <c r="D69" s="83" t="n">
        <f aca="false">D70</f>
        <v>9500080080</v>
      </c>
      <c r="E69" s="82" t="s">
        <v>99</v>
      </c>
      <c r="F69" s="82"/>
      <c r="G69" s="84" t="n">
        <f aca="false">G70</f>
        <v>189.517</v>
      </c>
      <c r="H69" s="84" t="n">
        <v>6</v>
      </c>
      <c r="I69" s="84" t="n">
        <f aca="false">I70</f>
        <v>83.81812</v>
      </c>
      <c r="J69" s="85" t="n">
        <f aca="false">I69/G69</f>
        <v>0.442272302748566</v>
      </c>
    </row>
    <row r="70" customFormat="false" ht="24.75" hidden="false" customHeight="true" outlineLevel="0" collapsed="false">
      <c r="A70" s="88" t="s">
        <v>10</v>
      </c>
      <c r="B70" s="89" t="s">
        <v>14</v>
      </c>
      <c r="C70" s="89" t="s">
        <v>24</v>
      </c>
      <c r="D70" s="90" t="n">
        <v>9500080080</v>
      </c>
      <c r="E70" s="89" t="s">
        <v>108</v>
      </c>
      <c r="F70" s="89" t="s">
        <v>74</v>
      </c>
      <c r="G70" s="91" t="n">
        <v>189.517</v>
      </c>
      <c r="H70" s="91"/>
      <c r="I70" s="91" t="n">
        <v>83.81812</v>
      </c>
      <c r="J70" s="92" t="n">
        <f aca="false">I70/G70</f>
        <v>0.442272302748566</v>
      </c>
    </row>
    <row r="71" s="100" customFormat="true" ht="17.25" hidden="true" customHeight="true" outlineLevel="0" collapsed="false">
      <c r="A71" s="86" t="s">
        <v>109</v>
      </c>
      <c r="B71" s="82" t="s">
        <v>14</v>
      </c>
      <c r="C71" s="82" t="s">
        <v>24</v>
      </c>
      <c r="D71" s="83" t="s">
        <v>110</v>
      </c>
      <c r="E71" s="82" t="s">
        <v>111</v>
      </c>
      <c r="F71" s="82"/>
      <c r="G71" s="84" t="n">
        <f aca="false">G73</f>
        <v>0</v>
      </c>
      <c r="H71" s="84" t="e">
        <f aca="false">SUM(#REF!)</f>
        <v>#REF!</v>
      </c>
      <c r="I71" s="84" t="n">
        <f aca="false">I73</f>
        <v>0</v>
      </c>
      <c r="J71" s="85" t="n">
        <v>0</v>
      </c>
    </row>
    <row r="72" customFormat="false" ht="21" hidden="true" customHeight="true" outlineLevel="0" collapsed="false">
      <c r="A72" s="87" t="s">
        <v>112</v>
      </c>
      <c r="B72" s="82" t="s">
        <v>14</v>
      </c>
      <c r="C72" s="82" t="s">
        <v>24</v>
      </c>
      <c r="D72" s="83" t="s">
        <v>110</v>
      </c>
      <c r="E72" s="82" t="s">
        <v>113</v>
      </c>
      <c r="F72" s="82"/>
      <c r="G72" s="84" t="n">
        <f aca="false">G73</f>
        <v>0</v>
      </c>
      <c r="H72" s="84" t="e">
        <f aca="false">SUM(#REF!)</f>
        <v>#REF!</v>
      </c>
      <c r="I72" s="84" t="n">
        <f aca="false">I73</f>
        <v>0</v>
      </c>
      <c r="J72" s="85" t="n">
        <v>0</v>
      </c>
    </row>
    <row r="73" customFormat="false" ht="15" hidden="true" customHeight="true" outlineLevel="0" collapsed="false">
      <c r="A73" s="102" t="s">
        <v>10</v>
      </c>
      <c r="B73" s="82" t="s">
        <v>14</v>
      </c>
      <c r="C73" s="82" t="s">
        <v>24</v>
      </c>
      <c r="D73" s="83" t="s">
        <v>110</v>
      </c>
      <c r="E73" s="82" t="s">
        <v>113</v>
      </c>
      <c r="F73" s="82" t="s">
        <v>74</v>
      </c>
      <c r="G73" s="84" t="n">
        <v>0</v>
      </c>
      <c r="H73" s="84"/>
      <c r="I73" s="84" t="n">
        <v>0</v>
      </c>
      <c r="J73" s="85" t="n">
        <v>0</v>
      </c>
    </row>
    <row r="74" customFormat="false" ht="18.75" hidden="false" customHeight="true" outlineLevel="0" collapsed="false">
      <c r="A74" s="87" t="s">
        <v>114</v>
      </c>
      <c r="B74" s="82" t="s">
        <v>14</v>
      </c>
      <c r="C74" s="82" t="s">
        <v>24</v>
      </c>
      <c r="D74" s="83" t="n">
        <f aca="false">D75</f>
        <v>9500080080</v>
      </c>
      <c r="E74" s="82" t="s">
        <v>115</v>
      </c>
      <c r="F74" s="82"/>
      <c r="G74" s="84" t="n">
        <f aca="false">G75</f>
        <v>9</v>
      </c>
      <c r="H74" s="84" t="e">
        <f aca="false">SUM(#REF!)</f>
        <v>#REF!</v>
      </c>
      <c r="I74" s="84" t="n">
        <f aca="false">I75</f>
        <v>5.47303</v>
      </c>
      <c r="J74" s="85" t="n">
        <f aca="false">I74/G74</f>
        <v>0.608114444444444</v>
      </c>
    </row>
    <row r="75" customFormat="false" ht="21.75" hidden="false" customHeight="true" outlineLevel="0" collapsed="false">
      <c r="A75" s="88" t="s">
        <v>81</v>
      </c>
      <c r="B75" s="89" t="s">
        <v>14</v>
      </c>
      <c r="C75" s="89" t="s">
        <v>24</v>
      </c>
      <c r="D75" s="90" t="n">
        <v>9500080080</v>
      </c>
      <c r="E75" s="89" t="s">
        <v>115</v>
      </c>
      <c r="F75" s="89" t="s">
        <v>74</v>
      </c>
      <c r="G75" s="91" t="n">
        <v>9</v>
      </c>
      <c r="H75" s="91"/>
      <c r="I75" s="91" t="n">
        <v>5.47303</v>
      </c>
      <c r="J75" s="92" t="n">
        <f aca="false">I75/G75</f>
        <v>0.608114444444444</v>
      </c>
    </row>
    <row r="76" customFormat="false" ht="15.75" hidden="false" customHeight="true" outlineLevel="0" collapsed="false">
      <c r="A76" s="76" t="s">
        <v>116</v>
      </c>
      <c r="B76" s="77"/>
      <c r="C76" s="78"/>
      <c r="D76" s="82"/>
      <c r="E76" s="82"/>
      <c r="F76" s="103"/>
      <c r="G76" s="79" t="n">
        <f aca="false">G77+G89</f>
        <v>103</v>
      </c>
      <c r="H76" s="79" t="n">
        <f aca="false">SUM(H77)</f>
        <v>0</v>
      </c>
      <c r="I76" s="79" t="n">
        <f aca="false">I77+I89</f>
        <v>58.16785</v>
      </c>
      <c r="J76" s="85" t="n">
        <f aca="false">I76/G76</f>
        <v>0.56473640776699</v>
      </c>
    </row>
    <row r="77" customFormat="false" ht="18.75" hidden="false" customHeight="true" outlineLevel="0" collapsed="false">
      <c r="A77" s="76" t="s">
        <v>27</v>
      </c>
      <c r="B77" s="77" t="s">
        <v>28</v>
      </c>
      <c r="C77" s="78"/>
      <c r="D77" s="83" t="n">
        <f aca="false">D80</f>
        <v>9500051180</v>
      </c>
      <c r="E77" s="82"/>
      <c r="F77" s="82"/>
      <c r="G77" s="84" t="n">
        <f aca="false">G78</f>
        <v>103</v>
      </c>
      <c r="H77" s="84" t="n">
        <f aca="false">SUM(H80)</f>
        <v>0</v>
      </c>
      <c r="I77" s="84" t="n">
        <f aca="false">I78</f>
        <v>58.16785</v>
      </c>
      <c r="J77" s="85" t="n">
        <f aca="false">SUM(J80)</f>
        <v>0.677194950281538</v>
      </c>
    </row>
    <row r="78" customFormat="false" ht="17.25" hidden="false" customHeight="true" outlineLevel="0" collapsed="false">
      <c r="A78" s="95" t="s">
        <v>117</v>
      </c>
      <c r="B78" s="82" t="s">
        <v>28</v>
      </c>
      <c r="C78" s="83" t="str">
        <f aca="false">C82</f>
        <v>0203</v>
      </c>
      <c r="D78" s="83" t="n">
        <f aca="false">D81</f>
        <v>9500051180</v>
      </c>
      <c r="E78" s="82"/>
      <c r="F78" s="82"/>
      <c r="G78" s="84" t="n">
        <f aca="false">G79+G85</f>
        <v>103</v>
      </c>
      <c r="H78" s="84" t="n">
        <f aca="false">SUM(H81)</f>
        <v>0</v>
      </c>
      <c r="I78" s="84" t="n">
        <f aca="false">I79+I85</f>
        <v>58.16785</v>
      </c>
      <c r="J78" s="85" t="n">
        <f aca="false">SUM(J81)</f>
        <v>0.677194950281538</v>
      </c>
    </row>
    <row r="79" customFormat="false" ht="21" hidden="false" customHeight="true" outlineLevel="0" collapsed="false">
      <c r="A79" s="86" t="s">
        <v>68</v>
      </c>
      <c r="B79" s="82" t="s">
        <v>26</v>
      </c>
      <c r="C79" s="82" t="s">
        <v>28</v>
      </c>
      <c r="D79" s="83" t="n">
        <f aca="false">D82</f>
        <v>9500051180</v>
      </c>
      <c r="E79" s="82" t="s">
        <v>69</v>
      </c>
      <c r="F79" s="82"/>
      <c r="G79" s="84" t="n">
        <f aca="false">G82+G84</f>
        <v>86.731</v>
      </c>
      <c r="H79" s="84" t="n">
        <f aca="false">SUM(H82)</f>
        <v>0</v>
      </c>
      <c r="I79" s="84" t="n">
        <f aca="false">I82+I84</f>
        <v>58.16785</v>
      </c>
      <c r="J79" s="85" t="n">
        <f aca="false">SUM(J82)</f>
        <v>0.677194950281538</v>
      </c>
    </row>
    <row r="80" customFormat="false" ht="21" hidden="false" customHeight="true" outlineLevel="0" collapsed="false">
      <c r="A80" s="86" t="s">
        <v>70</v>
      </c>
      <c r="B80" s="82" t="s">
        <v>26</v>
      </c>
      <c r="C80" s="82" t="s">
        <v>28</v>
      </c>
      <c r="D80" s="83" t="n">
        <f aca="false">D82</f>
        <v>9500051180</v>
      </c>
      <c r="E80" s="82" t="s">
        <v>71</v>
      </c>
      <c r="F80" s="82"/>
      <c r="G80" s="84" t="n">
        <f aca="false">SUM(G82)</f>
        <v>66.776</v>
      </c>
      <c r="H80" s="84" t="n">
        <f aca="false">SUM(H82)</f>
        <v>0</v>
      </c>
      <c r="I80" s="84" t="n">
        <f aca="false">SUM(I82)</f>
        <v>45.22037</v>
      </c>
      <c r="J80" s="104" t="n">
        <f aca="false">SUM(J82)</f>
        <v>0.677194950281538</v>
      </c>
    </row>
    <row r="81" s="100" customFormat="true" ht="21" hidden="false" customHeight="true" outlineLevel="0" collapsed="false">
      <c r="A81" s="87" t="s">
        <v>118</v>
      </c>
      <c r="B81" s="82" t="s">
        <v>26</v>
      </c>
      <c r="C81" s="82" t="s">
        <v>28</v>
      </c>
      <c r="D81" s="83" t="n">
        <f aca="false">D82</f>
        <v>9500051180</v>
      </c>
      <c r="E81" s="82" t="s">
        <v>73</v>
      </c>
      <c r="F81" s="82"/>
      <c r="G81" s="84" t="n">
        <f aca="false">SUM(G82)</f>
        <v>66.776</v>
      </c>
      <c r="H81" s="84" t="n">
        <f aca="false">SUM(H82)</f>
        <v>0</v>
      </c>
      <c r="I81" s="84" t="n">
        <f aca="false">SUM(I82)</f>
        <v>45.22037</v>
      </c>
      <c r="J81" s="104" t="n">
        <f aca="false">SUM(J82)</f>
        <v>0.677194950281538</v>
      </c>
    </row>
    <row r="82" customFormat="false" ht="26.25" hidden="false" customHeight="true" outlineLevel="0" collapsed="false">
      <c r="A82" s="105" t="s">
        <v>12</v>
      </c>
      <c r="B82" s="106" t="s">
        <v>26</v>
      </c>
      <c r="C82" s="106" t="s">
        <v>28</v>
      </c>
      <c r="D82" s="107" t="n">
        <v>9500051180</v>
      </c>
      <c r="E82" s="106" t="s">
        <v>73</v>
      </c>
      <c r="F82" s="106" t="s">
        <v>119</v>
      </c>
      <c r="G82" s="108" t="n">
        <v>66.776</v>
      </c>
      <c r="H82" s="108"/>
      <c r="I82" s="108" t="n">
        <v>45.22037</v>
      </c>
      <c r="J82" s="109" t="n">
        <f aca="false">I82/G82</f>
        <v>0.677194950281538</v>
      </c>
    </row>
    <row r="83" customFormat="false" ht="18.75" hidden="false" customHeight="true" outlineLevel="0" collapsed="false">
      <c r="A83" s="87" t="s">
        <v>75</v>
      </c>
      <c r="B83" s="82" t="s">
        <v>26</v>
      </c>
      <c r="C83" s="82" t="s">
        <v>28</v>
      </c>
      <c r="D83" s="83" t="n">
        <f aca="false">D84</f>
        <v>9500051180</v>
      </c>
      <c r="E83" s="82" t="s">
        <v>77</v>
      </c>
      <c r="F83" s="82"/>
      <c r="G83" s="84" t="n">
        <f aca="false">SUM(G84)</f>
        <v>19.955</v>
      </c>
      <c r="H83" s="84" t="n">
        <f aca="false">SUM(H84)</f>
        <v>0</v>
      </c>
      <c r="I83" s="84" t="n">
        <f aca="false">SUM(I84)</f>
        <v>12.94748</v>
      </c>
      <c r="J83" s="104" t="n">
        <f aca="false">SUM(J84)</f>
        <v>0.648833876221499</v>
      </c>
    </row>
    <row r="84" customFormat="false" ht="28.5" hidden="false" customHeight="true" outlineLevel="0" collapsed="false">
      <c r="A84" s="105" t="s">
        <v>12</v>
      </c>
      <c r="B84" s="106" t="s">
        <v>26</v>
      </c>
      <c r="C84" s="106" t="s">
        <v>28</v>
      </c>
      <c r="D84" s="107" t="n">
        <v>9500051180</v>
      </c>
      <c r="E84" s="106" t="s">
        <v>77</v>
      </c>
      <c r="F84" s="106" t="s">
        <v>119</v>
      </c>
      <c r="G84" s="108" t="n">
        <v>19.955</v>
      </c>
      <c r="H84" s="108"/>
      <c r="I84" s="108" t="n">
        <v>12.94748</v>
      </c>
      <c r="J84" s="109" t="n">
        <f aca="false">I84/G84</f>
        <v>0.648833876221499</v>
      </c>
    </row>
    <row r="85" customFormat="false" ht="18" hidden="false" customHeight="true" outlineLevel="0" collapsed="false">
      <c r="A85" s="86" t="s">
        <v>92</v>
      </c>
      <c r="B85" s="82" t="s">
        <v>26</v>
      </c>
      <c r="C85" s="82" t="s">
        <v>28</v>
      </c>
      <c r="D85" s="83" t="n">
        <f aca="false">D86</f>
        <v>9500051180</v>
      </c>
      <c r="E85" s="82" t="s">
        <v>96</v>
      </c>
      <c r="F85" s="82"/>
      <c r="G85" s="84" t="n">
        <f aca="false">G88</f>
        <v>16.269</v>
      </c>
      <c r="H85" s="84" t="n">
        <f aca="false">H95</f>
        <v>7.2</v>
      </c>
      <c r="I85" s="84" t="n">
        <f aca="false">I88</f>
        <v>0</v>
      </c>
      <c r="J85" s="85" t="n">
        <v>0</v>
      </c>
    </row>
    <row r="86" customFormat="false" ht="16.5" hidden="false" customHeight="true" outlineLevel="0" collapsed="false">
      <c r="A86" s="86" t="s">
        <v>93</v>
      </c>
      <c r="B86" s="82" t="s">
        <v>26</v>
      </c>
      <c r="C86" s="82" t="s">
        <v>28</v>
      </c>
      <c r="D86" s="83" t="n">
        <f aca="false">D87</f>
        <v>9500051180</v>
      </c>
      <c r="E86" s="82" t="s">
        <v>97</v>
      </c>
      <c r="F86" s="82"/>
      <c r="G86" s="84" t="n">
        <f aca="false">G88</f>
        <v>16.269</v>
      </c>
      <c r="H86" s="84" t="n">
        <f aca="false">H95</f>
        <v>7.2</v>
      </c>
      <c r="I86" s="84" t="n">
        <f aca="false">I88</f>
        <v>0</v>
      </c>
      <c r="J86" s="85" t="n">
        <v>0</v>
      </c>
    </row>
    <row r="87" s="100" customFormat="true" ht="17.25" hidden="false" customHeight="true" outlineLevel="0" collapsed="false">
      <c r="A87" s="86" t="s">
        <v>98</v>
      </c>
      <c r="B87" s="82" t="s">
        <v>26</v>
      </c>
      <c r="C87" s="82" t="s">
        <v>28</v>
      </c>
      <c r="D87" s="83" t="n">
        <f aca="false">D88</f>
        <v>9500051180</v>
      </c>
      <c r="E87" s="82" t="s">
        <v>99</v>
      </c>
      <c r="F87" s="82"/>
      <c r="G87" s="84" t="n">
        <f aca="false">G88</f>
        <v>16.269</v>
      </c>
      <c r="H87" s="84" t="n">
        <f aca="false">SUM(H95)</f>
        <v>7.2</v>
      </c>
      <c r="I87" s="84" t="n">
        <f aca="false">I88</f>
        <v>0</v>
      </c>
      <c r="J87" s="85" t="n">
        <v>0</v>
      </c>
    </row>
    <row r="88" s="111" customFormat="true" ht="17.25" hidden="false" customHeight="true" outlineLevel="0" collapsed="false">
      <c r="A88" s="105" t="s">
        <v>12</v>
      </c>
      <c r="B88" s="106" t="s">
        <v>26</v>
      </c>
      <c r="C88" s="106" t="s">
        <v>28</v>
      </c>
      <c r="D88" s="107" t="n">
        <v>9500051180</v>
      </c>
      <c r="E88" s="106" t="s">
        <v>99</v>
      </c>
      <c r="F88" s="106" t="s">
        <v>119</v>
      </c>
      <c r="G88" s="108" t="n">
        <v>16.269</v>
      </c>
      <c r="H88" s="108"/>
      <c r="I88" s="108" t="n">
        <v>0</v>
      </c>
      <c r="J88" s="110" t="n">
        <v>0</v>
      </c>
    </row>
    <row r="89" s="111" customFormat="true" ht="41.25" hidden="true" customHeight="true" outlineLevel="0" collapsed="false">
      <c r="A89" s="86" t="s">
        <v>68</v>
      </c>
      <c r="B89" s="82" t="s">
        <v>26</v>
      </c>
      <c r="C89" s="82" t="s">
        <v>28</v>
      </c>
      <c r="D89" s="83" t="s">
        <v>120</v>
      </c>
      <c r="E89" s="82" t="s">
        <v>69</v>
      </c>
      <c r="F89" s="82"/>
      <c r="G89" s="84" t="n">
        <f aca="false">G90</f>
        <v>0</v>
      </c>
      <c r="H89" s="84" t="n">
        <v>7.2</v>
      </c>
      <c r="I89" s="84" t="n">
        <f aca="false">I90</f>
        <v>0</v>
      </c>
      <c r="J89" s="85" t="n">
        <f aca="false">J90</f>
        <v>0</v>
      </c>
    </row>
    <row r="90" s="111" customFormat="true" ht="16.5" hidden="true" customHeight="true" outlineLevel="0" collapsed="false">
      <c r="A90" s="86" t="s">
        <v>70</v>
      </c>
      <c r="B90" s="82" t="s">
        <v>26</v>
      </c>
      <c r="C90" s="82" t="s">
        <v>28</v>
      </c>
      <c r="D90" s="83" t="s">
        <v>120</v>
      </c>
      <c r="E90" s="82" t="s">
        <v>71</v>
      </c>
      <c r="F90" s="82"/>
      <c r="G90" s="84" t="n">
        <f aca="false">G92+G94</f>
        <v>0</v>
      </c>
      <c r="H90" s="84" t="n">
        <v>7.2</v>
      </c>
      <c r="I90" s="84" t="n">
        <f aca="false">I91+I94</f>
        <v>0</v>
      </c>
      <c r="J90" s="85" t="n">
        <f aca="false">J91</f>
        <v>0</v>
      </c>
    </row>
    <row r="91" s="111" customFormat="true" ht="23.25" hidden="true" customHeight="true" outlineLevel="0" collapsed="false">
      <c r="A91" s="87" t="s">
        <v>118</v>
      </c>
      <c r="B91" s="82" t="s">
        <v>26</v>
      </c>
      <c r="C91" s="82" t="s">
        <v>28</v>
      </c>
      <c r="D91" s="83" t="s">
        <v>120</v>
      </c>
      <c r="E91" s="82" t="s">
        <v>73</v>
      </c>
      <c r="F91" s="82"/>
      <c r="G91" s="84" t="n">
        <f aca="false">G92</f>
        <v>0</v>
      </c>
      <c r="H91" s="84" t="n">
        <v>7.2</v>
      </c>
      <c r="I91" s="84" t="n">
        <f aca="false">I92</f>
        <v>0</v>
      </c>
      <c r="J91" s="85" t="n">
        <f aca="false">J92</f>
        <v>0</v>
      </c>
    </row>
    <row r="92" s="100" customFormat="true" ht="18" hidden="true" customHeight="true" outlineLevel="0" collapsed="false">
      <c r="A92" s="112" t="s">
        <v>10</v>
      </c>
      <c r="B92" s="82" t="s">
        <v>26</v>
      </c>
      <c r="C92" s="82" t="s">
        <v>28</v>
      </c>
      <c r="D92" s="83" t="s">
        <v>120</v>
      </c>
      <c r="E92" s="82" t="s">
        <v>73</v>
      </c>
      <c r="F92" s="82" t="s">
        <v>74</v>
      </c>
      <c r="G92" s="84" t="n">
        <v>0</v>
      </c>
      <c r="H92" s="84" t="n">
        <v>7.2</v>
      </c>
      <c r="I92" s="84" t="n">
        <v>0</v>
      </c>
      <c r="J92" s="85" t="n">
        <v>0</v>
      </c>
    </row>
    <row r="93" s="111" customFormat="true" ht="28.5" hidden="true" customHeight="true" outlineLevel="0" collapsed="false">
      <c r="A93" s="87" t="s">
        <v>75</v>
      </c>
      <c r="B93" s="82" t="s">
        <v>26</v>
      </c>
      <c r="C93" s="82" t="s">
        <v>28</v>
      </c>
      <c r="D93" s="83" t="s">
        <v>120</v>
      </c>
      <c r="E93" s="82" t="s">
        <v>77</v>
      </c>
      <c r="F93" s="82"/>
      <c r="G93" s="84" t="n">
        <f aca="false">G94</f>
        <v>0</v>
      </c>
      <c r="H93" s="84" t="n">
        <v>7.2</v>
      </c>
      <c r="I93" s="84" t="n">
        <f aca="false">I94</f>
        <v>0</v>
      </c>
      <c r="J93" s="85" t="n">
        <v>0</v>
      </c>
    </row>
    <row r="94" s="111" customFormat="true" ht="18.75" hidden="true" customHeight="true" outlineLevel="0" collapsed="false">
      <c r="A94" s="112" t="s">
        <v>10</v>
      </c>
      <c r="B94" s="82" t="s">
        <v>26</v>
      </c>
      <c r="C94" s="82" t="s">
        <v>28</v>
      </c>
      <c r="D94" s="83" t="s">
        <v>120</v>
      </c>
      <c r="E94" s="82" t="s">
        <v>99</v>
      </c>
      <c r="F94" s="82" t="s">
        <v>74</v>
      </c>
      <c r="G94" s="84" t="n">
        <v>0</v>
      </c>
      <c r="H94" s="84" t="n">
        <v>7.2</v>
      </c>
      <c r="I94" s="84" t="n">
        <v>0</v>
      </c>
      <c r="J94" s="85" t="n">
        <v>0</v>
      </c>
    </row>
    <row r="95" s="111" customFormat="true" ht="18" hidden="true" customHeight="true" outlineLevel="0" collapsed="false">
      <c r="A95" s="102"/>
      <c r="B95" s="82"/>
      <c r="C95" s="82"/>
      <c r="D95" s="83"/>
      <c r="E95" s="82"/>
      <c r="F95" s="82"/>
      <c r="G95" s="84" t="n">
        <v>0</v>
      </c>
      <c r="H95" s="84" t="n">
        <v>7.2</v>
      </c>
      <c r="I95" s="84" t="n">
        <v>0</v>
      </c>
      <c r="J95" s="85" t="n">
        <v>0</v>
      </c>
    </row>
    <row r="96" s="111" customFormat="true" ht="15.75" hidden="false" customHeight="true" outlineLevel="0" collapsed="false">
      <c r="A96" s="93" t="s">
        <v>121</v>
      </c>
      <c r="B96" s="77" t="s">
        <v>30</v>
      </c>
      <c r="C96" s="82"/>
      <c r="D96" s="83"/>
      <c r="E96" s="113"/>
      <c r="F96" s="82"/>
      <c r="G96" s="79" t="n">
        <f aca="false">G97+G113+G139</f>
        <v>514.4</v>
      </c>
      <c r="H96" s="79" t="e">
        <f aca="false">H97+H113+#REF!</f>
        <v>#REF!</v>
      </c>
      <c r="I96" s="79" t="n">
        <f aca="false">I97+I113</f>
        <v>77.74</v>
      </c>
      <c r="J96" s="80" t="n">
        <f aca="false">I96/G96</f>
        <v>0.151127527216174</v>
      </c>
    </row>
    <row r="97" s="100" customFormat="true" ht="21" hidden="false" customHeight="true" outlineLevel="0" collapsed="false">
      <c r="A97" s="93" t="s">
        <v>31</v>
      </c>
      <c r="B97" s="77" t="s">
        <v>30</v>
      </c>
      <c r="C97" s="77" t="s">
        <v>32</v>
      </c>
      <c r="D97" s="78" t="n">
        <f aca="false">D98</f>
        <v>9500089060</v>
      </c>
      <c r="E97" s="114"/>
      <c r="F97" s="77"/>
      <c r="G97" s="79" t="n">
        <f aca="false">G102+G112+G107</f>
        <v>2</v>
      </c>
      <c r="H97" s="79" t="n">
        <f aca="false">H102+H112</f>
        <v>7.6</v>
      </c>
      <c r="I97" s="79" t="n">
        <f aca="false">I102+I107+I112</f>
        <v>0</v>
      </c>
      <c r="J97" s="80" t="n">
        <f aca="false">J102+J112</f>
        <v>0</v>
      </c>
    </row>
    <row r="98" s="111" customFormat="true" ht="24" hidden="false" customHeight="true" outlineLevel="0" collapsed="false">
      <c r="A98" s="115" t="s">
        <v>122</v>
      </c>
      <c r="B98" s="116" t="s">
        <v>30</v>
      </c>
      <c r="C98" s="116" t="s">
        <v>32</v>
      </c>
      <c r="D98" s="117" t="n">
        <f aca="false">D102</f>
        <v>9500089060</v>
      </c>
      <c r="E98" s="118"/>
      <c r="F98" s="116"/>
      <c r="G98" s="119" t="n">
        <f aca="false">G99</f>
        <v>1</v>
      </c>
      <c r="H98" s="119"/>
      <c r="I98" s="119" t="n">
        <f aca="false">I99</f>
        <v>0</v>
      </c>
      <c r="J98" s="120" t="n">
        <f aca="false">J99</f>
        <v>0</v>
      </c>
    </row>
    <row r="99" s="111" customFormat="true" ht="18" hidden="false" customHeight="true" outlineLevel="0" collapsed="false">
      <c r="A99" s="86" t="s">
        <v>92</v>
      </c>
      <c r="B99" s="82" t="s">
        <v>30</v>
      </c>
      <c r="C99" s="82" t="s">
        <v>32</v>
      </c>
      <c r="D99" s="83" t="n">
        <f aca="false">D102</f>
        <v>9500089060</v>
      </c>
      <c r="E99" s="82" t="s">
        <v>96</v>
      </c>
      <c r="F99" s="82"/>
      <c r="G99" s="84" t="n">
        <f aca="false">SUM(G102)</f>
        <v>1</v>
      </c>
      <c r="H99" s="84" t="n">
        <f aca="false">SUM(H102)</f>
        <v>3.8</v>
      </c>
      <c r="I99" s="84" t="n">
        <f aca="false">SUM(I102)</f>
        <v>0</v>
      </c>
      <c r="J99" s="85" t="n">
        <f aca="false">SUM(J102)</f>
        <v>0</v>
      </c>
    </row>
    <row r="100" s="111" customFormat="true" ht="17.25" hidden="false" customHeight="true" outlineLevel="0" collapsed="false">
      <c r="A100" s="86" t="s">
        <v>93</v>
      </c>
      <c r="B100" s="82" t="s">
        <v>30</v>
      </c>
      <c r="C100" s="82" t="s">
        <v>32</v>
      </c>
      <c r="D100" s="83" t="n">
        <f aca="false">D102</f>
        <v>9500089060</v>
      </c>
      <c r="E100" s="82" t="s">
        <v>97</v>
      </c>
      <c r="F100" s="82"/>
      <c r="G100" s="84" t="n">
        <f aca="false">SUM(G102)</f>
        <v>1</v>
      </c>
      <c r="H100" s="84" t="n">
        <f aca="false">SUM(H102)</f>
        <v>3.8</v>
      </c>
      <c r="I100" s="84" t="n">
        <f aca="false">SUM(I102)</f>
        <v>0</v>
      </c>
      <c r="J100" s="85" t="n">
        <f aca="false">SUM(J102)</f>
        <v>0</v>
      </c>
    </row>
    <row r="101" s="111" customFormat="true" ht="24.75" hidden="false" customHeight="true" outlineLevel="0" collapsed="false">
      <c r="A101" s="87" t="s">
        <v>123</v>
      </c>
      <c r="B101" s="82" t="s">
        <v>30</v>
      </c>
      <c r="C101" s="82" t="s">
        <v>32</v>
      </c>
      <c r="D101" s="83" t="n">
        <f aca="false">D102</f>
        <v>9500089060</v>
      </c>
      <c r="E101" s="82" t="s">
        <v>99</v>
      </c>
      <c r="F101" s="82"/>
      <c r="G101" s="84" t="n">
        <f aca="false">SUM(G102)</f>
        <v>1</v>
      </c>
      <c r="H101" s="84" t="n">
        <f aca="false">SUM(H102)</f>
        <v>3.8</v>
      </c>
      <c r="I101" s="84" t="n">
        <f aca="false">SUM(I102)</f>
        <v>0</v>
      </c>
      <c r="J101" s="85" t="n">
        <f aca="false">SUM(J102)</f>
        <v>0</v>
      </c>
    </row>
    <row r="102" customFormat="false" ht="18" hidden="false" customHeight="true" outlineLevel="0" collapsed="false">
      <c r="A102" s="121" t="s">
        <v>10</v>
      </c>
      <c r="B102" s="89" t="s">
        <v>30</v>
      </c>
      <c r="C102" s="89" t="s">
        <v>32</v>
      </c>
      <c r="D102" s="90" t="n">
        <v>9500089060</v>
      </c>
      <c r="E102" s="89" t="s">
        <v>99</v>
      </c>
      <c r="F102" s="89" t="s">
        <v>74</v>
      </c>
      <c r="G102" s="91" t="n">
        <v>1</v>
      </c>
      <c r="H102" s="91" t="n">
        <v>3.8</v>
      </c>
      <c r="I102" s="91" t="n">
        <v>0</v>
      </c>
      <c r="J102" s="92" t="n">
        <f aca="false">I102/G102</f>
        <v>0</v>
      </c>
    </row>
    <row r="103" customFormat="false" ht="19.5" hidden="true" customHeight="true" outlineLevel="0" collapsed="false">
      <c r="A103" s="115" t="s">
        <v>124</v>
      </c>
      <c r="B103" s="116" t="s">
        <v>30</v>
      </c>
      <c r="C103" s="116" t="s">
        <v>32</v>
      </c>
      <c r="D103" s="117" t="e">
        <f aca="false">D107</f>
        <v>#REF!</v>
      </c>
      <c r="E103" s="118"/>
      <c r="F103" s="116"/>
      <c r="G103" s="119" t="n">
        <f aca="false">G104</f>
        <v>0</v>
      </c>
      <c r="H103" s="119"/>
      <c r="I103" s="119" t="n">
        <f aca="false">I104</f>
        <v>0</v>
      </c>
      <c r="J103" s="120" t="e">
        <f aca="false">J104</f>
        <v>#DIV/0!</v>
      </c>
    </row>
    <row r="104" s="100" customFormat="true" ht="13.5" hidden="true" customHeight="true" outlineLevel="0" collapsed="false">
      <c r="A104" s="86" t="s">
        <v>92</v>
      </c>
      <c r="B104" s="82" t="s">
        <v>30</v>
      </c>
      <c r="C104" s="82" t="s">
        <v>32</v>
      </c>
      <c r="D104" s="83" t="e">
        <f aca="false">D107</f>
        <v>#REF!</v>
      </c>
      <c r="E104" s="82" t="s">
        <v>96</v>
      </c>
      <c r="F104" s="82"/>
      <c r="G104" s="84" t="n">
        <f aca="false">SUM(G107)</f>
        <v>0</v>
      </c>
      <c r="H104" s="84" t="n">
        <f aca="false">SUM(H107)</f>
        <v>3.8</v>
      </c>
      <c r="I104" s="84" t="n">
        <f aca="false">I105</f>
        <v>0</v>
      </c>
      <c r="J104" s="85" t="e">
        <f aca="false">SUM(J107)</f>
        <v>#DIV/0!</v>
      </c>
    </row>
    <row r="105" customFormat="false" ht="15.75" hidden="true" customHeight="true" outlineLevel="0" collapsed="false">
      <c r="A105" s="86" t="s">
        <v>93</v>
      </c>
      <c r="B105" s="82" t="s">
        <v>30</v>
      </c>
      <c r="C105" s="82" t="s">
        <v>32</v>
      </c>
      <c r="D105" s="83" t="e">
        <f aca="false">D107</f>
        <v>#REF!</v>
      </c>
      <c r="E105" s="82" t="s">
        <v>97</v>
      </c>
      <c r="F105" s="82"/>
      <c r="G105" s="84" t="n">
        <f aca="false">SUM(G107)</f>
        <v>0</v>
      </c>
      <c r="H105" s="84" t="n">
        <f aca="false">SUM(H107)</f>
        <v>3.8</v>
      </c>
      <c r="I105" s="84" t="n">
        <f aca="false">I106</f>
        <v>0</v>
      </c>
      <c r="J105" s="85" t="e">
        <f aca="false">SUM(J107)</f>
        <v>#DIV/0!</v>
      </c>
    </row>
    <row r="106" customFormat="false" ht="21" hidden="true" customHeight="true" outlineLevel="0" collapsed="false">
      <c r="A106" s="87" t="s">
        <v>125</v>
      </c>
      <c r="B106" s="82" t="s">
        <v>30</v>
      </c>
      <c r="C106" s="82" t="s">
        <v>32</v>
      </c>
      <c r="D106" s="83" t="e">
        <f aca="false">D107</f>
        <v>#REF!</v>
      </c>
      <c r="E106" s="82" t="s">
        <v>99</v>
      </c>
      <c r="F106" s="82"/>
      <c r="G106" s="84" t="n">
        <f aca="false">SUM(G107)</f>
        <v>0</v>
      </c>
      <c r="H106" s="84" t="n">
        <f aca="false">SUM(H107)</f>
        <v>3.8</v>
      </c>
      <c r="I106" s="84" t="n">
        <f aca="false">I107</f>
        <v>0</v>
      </c>
      <c r="J106" s="85" t="e">
        <f aca="false">SUM(J107)</f>
        <v>#DIV/0!</v>
      </c>
    </row>
    <row r="107" customFormat="false" ht="13.5" hidden="true" customHeight="true" outlineLevel="0" collapsed="false">
      <c r="A107" s="112" t="s">
        <v>10</v>
      </c>
      <c r="B107" s="82" t="s">
        <v>30</v>
      </c>
      <c r="C107" s="82" t="s">
        <v>32</v>
      </c>
      <c r="D107" s="83" t="e">
        <f aca="false">#REF!</f>
        <v>#REF!</v>
      </c>
      <c r="E107" s="82" t="s">
        <v>99</v>
      </c>
      <c r="F107" s="82" t="s">
        <v>74</v>
      </c>
      <c r="G107" s="84" t="n">
        <v>0</v>
      </c>
      <c r="H107" s="84" t="n">
        <v>3.8</v>
      </c>
      <c r="I107" s="84" t="n">
        <v>0</v>
      </c>
      <c r="J107" s="85" t="e">
        <f aca="false">I107/G107</f>
        <v>#DIV/0!</v>
      </c>
    </row>
    <row r="108" customFormat="false" ht="33.75" hidden="false" customHeight="true" outlineLevel="0" collapsed="false">
      <c r="A108" s="115" t="s">
        <v>126</v>
      </c>
      <c r="B108" s="116" t="s">
        <v>30</v>
      </c>
      <c r="C108" s="116" t="s">
        <v>32</v>
      </c>
      <c r="D108" s="117" t="n">
        <f aca="false">D112</f>
        <v>9500089070</v>
      </c>
      <c r="E108" s="118"/>
      <c r="F108" s="116"/>
      <c r="G108" s="119" t="n">
        <f aca="false">G109</f>
        <v>1</v>
      </c>
      <c r="H108" s="119"/>
      <c r="I108" s="119" t="n">
        <f aca="false">I109</f>
        <v>0</v>
      </c>
      <c r="J108" s="120" t="n">
        <f aca="false">J109</f>
        <v>0</v>
      </c>
    </row>
    <row r="109" customFormat="false" ht="21" hidden="false" customHeight="true" outlineLevel="0" collapsed="false">
      <c r="A109" s="86" t="s">
        <v>92</v>
      </c>
      <c r="B109" s="82" t="s">
        <v>30</v>
      </c>
      <c r="C109" s="82" t="s">
        <v>32</v>
      </c>
      <c r="D109" s="83" t="n">
        <f aca="false">D112</f>
        <v>9500089070</v>
      </c>
      <c r="E109" s="82" t="s">
        <v>96</v>
      </c>
      <c r="F109" s="82"/>
      <c r="G109" s="84" t="n">
        <f aca="false">SUM(G112)</f>
        <v>1</v>
      </c>
      <c r="H109" s="84" t="n">
        <f aca="false">SUM(H112)</f>
        <v>3.8</v>
      </c>
      <c r="I109" s="84" t="n">
        <f aca="false">I110</f>
        <v>0</v>
      </c>
      <c r="J109" s="85" t="n">
        <f aca="false">SUM(J112)</f>
        <v>0</v>
      </c>
    </row>
    <row r="110" customFormat="false" ht="15" hidden="false" customHeight="true" outlineLevel="0" collapsed="false">
      <c r="A110" s="86" t="s">
        <v>93</v>
      </c>
      <c r="B110" s="82" t="s">
        <v>30</v>
      </c>
      <c r="C110" s="82" t="s">
        <v>32</v>
      </c>
      <c r="D110" s="83" t="n">
        <f aca="false">D112</f>
        <v>9500089070</v>
      </c>
      <c r="E110" s="82" t="s">
        <v>97</v>
      </c>
      <c r="F110" s="82"/>
      <c r="G110" s="84" t="n">
        <f aca="false">SUM(G112)</f>
        <v>1</v>
      </c>
      <c r="H110" s="84" t="n">
        <f aca="false">SUM(H112)</f>
        <v>3.8</v>
      </c>
      <c r="I110" s="84" t="n">
        <f aca="false">I111</f>
        <v>0</v>
      </c>
      <c r="J110" s="85" t="n">
        <f aca="false">SUM(J112)</f>
        <v>0</v>
      </c>
    </row>
    <row r="111" customFormat="false" ht="22.5" hidden="false" customHeight="true" outlineLevel="0" collapsed="false">
      <c r="A111" s="87" t="s">
        <v>125</v>
      </c>
      <c r="B111" s="82" t="s">
        <v>30</v>
      </c>
      <c r="C111" s="82" t="s">
        <v>32</v>
      </c>
      <c r="D111" s="83" t="n">
        <f aca="false">D112</f>
        <v>9500089070</v>
      </c>
      <c r="E111" s="82" t="s">
        <v>99</v>
      </c>
      <c r="F111" s="82"/>
      <c r="G111" s="84" t="n">
        <f aca="false">SUM(G112)</f>
        <v>1</v>
      </c>
      <c r="H111" s="84" t="n">
        <f aca="false">SUM(H112)</f>
        <v>3.8</v>
      </c>
      <c r="I111" s="84" t="n">
        <f aca="false">I112</f>
        <v>0</v>
      </c>
      <c r="J111" s="85" t="n">
        <f aca="false">SUM(J112)</f>
        <v>0</v>
      </c>
    </row>
    <row r="112" customFormat="false" ht="24.75" hidden="false" customHeight="true" outlineLevel="0" collapsed="false">
      <c r="A112" s="121" t="s">
        <v>10</v>
      </c>
      <c r="B112" s="89" t="s">
        <v>30</v>
      </c>
      <c r="C112" s="89" t="s">
        <v>32</v>
      </c>
      <c r="D112" s="90" t="n">
        <v>9500089070</v>
      </c>
      <c r="E112" s="89" t="s">
        <v>99</v>
      </c>
      <c r="F112" s="89" t="s">
        <v>74</v>
      </c>
      <c r="G112" s="91" t="n">
        <v>1</v>
      </c>
      <c r="H112" s="91" t="n">
        <v>3.8</v>
      </c>
      <c r="I112" s="91" t="n">
        <v>0</v>
      </c>
      <c r="J112" s="92" t="n">
        <f aca="false">I112/G112</f>
        <v>0</v>
      </c>
    </row>
    <row r="113" customFormat="false" ht="16.5" hidden="false" customHeight="true" outlineLevel="0" collapsed="false">
      <c r="A113" s="93" t="s">
        <v>33</v>
      </c>
      <c r="B113" s="77" t="s">
        <v>30</v>
      </c>
      <c r="C113" s="77" t="s">
        <v>34</v>
      </c>
      <c r="D113" s="78"/>
      <c r="E113" s="114"/>
      <c r="F113" s="77"/>
      <c r="G113" s="79" t="n">
        <f aca="false">G118+G123+G128+G133+G138</f>
        <v>512.4</v>
      </c>
      <c r="H113" s="79" t="n">
        <f aca="false">SUM(H118)</f>
        <v>58.9</v>
      </c>
      <c r="I113" s="79" t="n">
        <f aca="false">I118+I123+I128+I133+I138</f>
        <v>77.74</v>
      </c>
      <c r="J113" s="80" t="n">
        <f aca="false">I113/G113</f>
        <v>0.151717408274785</v>
      </c>
    </row>
    <row r="114" customFormat="false" ht="18" hidden="false" customHeight="true" outlineLevel="0" collapsed="false">
      <c r="A114" s="115" t="s">
        <v>127</v>
      </c>
      <c r="B114" s="116" t="s">
        <v>30</v>
      </c>
      <c r="C114" s="116" t="s">
        <v>34</v>
      </c>
      <c r="D114" s="117" t="n">
        <f aca="false">D118</f>
        <v>9500089950</v>
      </c>
      <c r="E114" s="118"/>
      <c r="F114" s="116"/>
      <c r="G114" s="119"/>
      <c r="H114" s="119"/>
      <c r="I114" s="119"/>
      <c r="J114" s="120"/>
    </row>
    <row r="115" customFormat="false" ht="19.5" hidden="false" customHeight="true" outlineLevel="0" collapsed="false">
      <c r="A115" s="86" t="s">
        <v>92</v>
      </c>
      <c r="B115" s="82" t="s">
        <v>30</v>
      </c>
      <c r="C115" s="82" t="s">
        <v>34</v>
      </c>
      <c r="D115" s="83" t="n">
        <f aca="false">D118</f>
        <v>9500089950</v>
      </c>
      <c r="E115" s="82" t="s">
        <v>96</v>
      </c>
      <c r="F115" s="82"/>
      <c r="G115" s="84" t="n">
        <f aca="false">SUM(G118)</f>
        <v>512.4</v>
      </c>
      <c r="H115" s="84" t="n">
        <f aca="false">SUM(H118)</f>
        <v>58.9</v>
      </c>
      <c r="I115" s="84" t="n">
        <f aca="false">SUM(I118)</f>
        <v>77.74</v>
      </c>
      <c r="J115" s="85" t="n">
        <f aca="false">SUM(J118)</f>
        <v>0.151717408274785</v>
      </c>
    </row>
    <row r="116" customFormat="false" ht="21.75" hidden="false" customHeight="true" outlineLevel="0" collapsed="false">
      <c r="A116" s="86" t="s">
        <v>93</v>
      </c>
      <c r="B116" s="82" t="s">
        <v>30</v>
      </c>
      <c r="C116" s="82" t="s">
        <v>34</v>
      </c>
      <c r="D116" s="83" t="n">
        <f aca="false">D118</f>
        <v>9500089950</v>
      </c>
      <c r="E116" s="82" t="s">
        <v>97</v>
      </c>
      <c r="F116" s="82"/>
      <c r="G116" s="84" t="n">
        <f aca="false">SUM(G118)</f>
        <v>512.4</v>
      </c>
      <c r="H116" s="84" t="n">
        <f aca="false">SUM(H118)</f>
        <v>58.9</v>
      </c>
      <c r="I116" s="84" t="n">
        <f aca="false">SUM(I118)</f>
        <v>77.74</v>
      </c>
      <c r="J116" s="85" t="n">
        <f aca="false">SUM(J118)</f>
        <v>0.151717408274785</v>
      </c>
    </row>
    <row r="117" customFormat="false" ht="21" hidden="false" customHeight="true" outlineLevel="0" collapsed="false">
      <c r="A117" s="87" t="s">
        <v>123</v>
      </c>
      <c r="B117" s="82" t="s">
        <v>30</v>
      </c>
      <c r="C117" s="82" t="s">
        <v>34</v>
      </c>
      <c r="D117" s="83" t="n">
        <f aca="false">D118</f>
        <v>9500089950</v>
      </c>
      <c r="E117" s="82" t="s">
        <v>99</v>
      </c>
      <c r="F117" s="82"/>
      <c r="G117" s="84" t="n">
        <f aca="false">SUM(G118)</f>
        <v>512.4</v>
      </c>
      <c r="H117" s="84" t="n">
        <f aca="false">SUM(H118)</f>
        <v>58.9</v>
      </c>
      <c r="I117" s="84" t="n">
        <f aca="false">SUM(I118)</f>
        <v>77.74</v>
      </c>
      <c r="J117" s="85" t="n">
        <f aca="false">SUM(J118)</f>
        <v>0.151717408274785</v>
      </c>
    </row>
    <row r="118" customFormat="false" ht="18" hidden="false" customHeight="true" outlineLevel="0" collapsed="false">
      <c r="A118" s="121" t="s">
        <v>10</v>
      </c>
      <c r="B118" s="89" t="s">
        <v>30</v>
      </c>
      <c r="C118" s="89" t="s">
        <v>34</v>
      </c>
      <c r="D118" s="90" t="n">
        <v>9500089950</v>
      </c>
      <c r="E118" s="89" t="s">
        <v>99</v>
      </c>
      <c r="F118" s="89" t="s">
        <v>74</v>
      </c>
      <c r="G118" s="91" t="n">
        <v>512.4</v>
      </c>
      <c r="H118" s="91" t="n">
        <v>58.9</v>
      </c>
      <c r="I118" s="91" t="n">
        <v>77.74</v>
      </c>
      <c r="J118" s="92" t="n">
        <f aca="false">I118/G118</f>
        <v>0.151717408274785</v>
      </c>
    </row>
    <row r="119" customFormat="false" ht="16.5" hidden="true" customHeight="true" outlineLevel="0" collapsed="false">
      <c r="A119" s="115" t="s">
        <v>128</v>
      </c>
      <c r="B119" s="116" t="s">
        <v>30</v>
      </c>
      <c r="C119" s="116" t="s">
        <v>34</v>
      </c>
      <c r="D119" s="117" t="n">
        <f aca="false">D123</f>
        <v>9500081895</v>
      </c>
      <c r="E119" s="116"/>
      <c r="F119" s="116"/>
      <c r="G119" s="119" t="n">
        <f aca="false">SUM(G123)</f>
        <v>0</v>
      </c>
      <c r="H119" s="119" t="n">
        <f aca="false">SUM(H123)</f>
        <v>0</v>
      </c>
      <c r="I119" s="119" t="n">
        <f aca="false">SUM(I123)</f>
        <v>0</v>
      </c>
      <c r="J119" s="120" t="n">
        <f aca="false">SUM(J123)</f>
        <v>0</v>
      </c>
    </row>
    <row r="120" customFormat="false" ht="16.5" hidden="true" customHeight="true" outlineLevel="0" collapsed="false">
      <c r="A120" s="86" t="s">
        <v>92</v>
      </c>
      <c r="B120" s="82" t="s">
        <v>30</v>
      </c>
      <c r="C120" s="82" t="s">
        <v>34</v>
      </c>
      <c r="D120" s="83" t="n">
        <f aca="false">D123</f>
        <v>9500081895</v>
      </c>
      <c r="E120" s="82" t="s">
        <v>96</v>
      </c>
      <c r="F120" s="82"/>
      <c r="G120" s="84" t="n">
        <f aca="false">SUM(G123)</f>
        <v>0</v>
      </c>
      <c r="H120" s="84" t="n">
        <f aca="false">SUM(H123)</f>
        <v>0</v>
      </c>
      <c r="I120" s="84" t="n">
        <f aca="false">SUM(I123)</f>
        <v>0</v>
      </c>
      <c r="J120" s="85" t="n">
        <f aca="false">SUM(J123)</f>
        <v>0</v>
      </c>
    </row>
    <row r="121" s="100" customFormat="true" ht="20.25" hidden="true" customHeight="true" outlineLevel="0" collapsed="false">
      <c r="A121" s="86" t="s">
        <v>93</v>
      </c>
      <c r="B121" s="82" t="s">
        <v>30</v>
      </c>
      <c r="C121" s="82" t="s">
        <v>34</v>
      </c>
      <c r="D121" s="83" t="n">
        <f aca="false">D123</f>
        <v>9500081895</v>
      </c>
      <c r="E121" s="82" t="s">
        <v>97</v>
      </c>
      <c r="F121" s="82"/>
      <c r="G121" s="84" t="n">
        <f aca="false">SUM(G123)</f>
        <v>0</v>
      </c>
      <c r="H121" s="84" t="n">
        <f aca="false">SUM(H123)</f>
        <v>0</v>
      </c>
      <c r="I121" s="84" t="n">
        <f aca="false">SUM(I123)</f>
        <v>0</v>
      </c>
      <c r="J121" s="85" t="n">
        <f aca="false">SUM(J123)</f>
        <v>0</v>
      </c>
    </row>
    <row r="122" customFormat="false" ht="19.5" hidden="true" customHeight="true" outlineLevel="0" collapsed="false">
      <c r="A122" s="87" t="s">
        <v>129</v>
      </c>
      <c r="B122" s="82" t="s">
        <v>30</v>
      </c>
      <c r="C122" s="82" t="s">
        <v>34</v>
      </c>
      <c r="D122" s="83" t="n">
        <f aca="false">D123</f>
        <v>9500081895</v>
      </c>
      <c r="E122" s="82" t="s">
        <v>99</v>
      </c>
      <c r="F122" s="82"/>
      <c r="G122" s="84" t="n">
        <f aca="false">SUM(G123)</f>
        <v>0</v>
      </c>
      <c r="H122" s="84" t="n">
        <f aca="false">SUM(H123)</f>
        <v>0</v>
      </c>
      <c r="I122" s="84" t="n">
        <f aca="false">SUM(I123)</f>
        <v>0</v>
      </c>
      <c r="J122" s="85" t="n">
        <f aca="false">SUM(J123)</f>
        <v>0</v>
      </c>
    </row>
    <row r="123" customFormat="false" ht="18.75" hidden="true" customHeight="true" outlineLevel="0" collapsed="false">
      <c r="A123" s="121" t="s">
        <v>10</v>
      </c>
      <c r="B123" s="89" t="s">
        <v>30</v>
      </c>
      <c r="C123" s="89" t="s">
        <v>34</v>
      </c>
      <c r="D123" s="90" t="n">
        <v>9500081895</v>
      </c>
      <c r="E123" s="89" t="s">
        <v>99</v>
      </c>
      <c r="F123" s="89" t="s">
        <v>74</v>
      </c>
      <c r="G123" s="91" t="n">
        <v>0</v>
      </c>
      <c r="H123" s="91"/>
      <c r="I123" s="91" t="n">
        <v>0</v>
      </c>
      <c r="J123" s="92" t="n">
        <v>0</v>
      </c>
    </row>
    <row r="124" customFormat="false" ht="16.5" hidden="true" customHeight="true" outlineLevel="0" collapsed="false">
      <c r="A124" s="115" t="s">
        <v>128</v>
      </c>
      <c r="B124" s="116" t="s">
        <v>30</v>
      </c>
      <c r="C124" s="116" t="s">
        <v>34</v>
      </c>
      <c r="D124" s="117" t="str">
        <f aca="false">D128</f>
        <v>95000S0410</v>
      </c>
      <c r="E124" s="116"/>
      <c r="F124" s="116"/>
      <c r="G124" s="119" t="n">
        <f aca="false">SUM(G128)</f>
        <v>0</v>
      </c>
      <c r="H124" s="119" t="n">
        <f aca="false">SUM(H128)</f>
        <v>0</v>
      </c>
      <c r="I124" s="119" t="n">
        <f aca="false">SUM(I128)</f>
        <v>0</v>
      </c>
      <c r="J124" s="120" t="e">
        <f aca="false">SUM(J128)</f>
        <v>#DIV/0!</v>
      </c>
    </row>
    <row r="125" customFormat="false" ht="24.75" hidden="true" customHeight="true" outlineLevel="0" collapsed="false">
      <c r="A125" s="86" t="s">
        <v>92</v>
      </c>
      <c r="B125" s="82" t="s">
        <v>30</v>
      </c>
      <c r="C125" s="82" t="s">
        <v>34</v>
      </c>
      <c r="D125" s="83" t="str">
        <f aca="false">D128</f>
        <v>95000S0410</v>
      </c>
      <c r="E125" s="82" t="s">
        <v>96</v>
      </c>
      <c r="F125" s="82"/>
      <c r="G125" s="84" t="n">
        <f aca="false">SUM(G128)</f>
        <v>0</v>
      </c>
      <c r="H125" s="84" t="n">
        <f aca="false">SUM(H128)</f>
        <v>0</v>
      </c>
      <c r="I125" s="84" t="n">
        <f aca="false">SUM(I128)</f>
        <v>0</v>
      </c>
      <c r="J125" s="85" t="e">
        <f aca="false">SUM(J128)</f>
        <v>#DIV/0!</v>
      </c>
    </row>
    <row r="126" customFormat="false" ht="21" hidden="true" customHeight="true" outlineLevel="0" collapsed="false">
      <c r="A126" s="86" t="s">
        <v>93</v>
      </c>
      <c r="B126" s="82" t="s">
        <v>30</v>
      </c>
      <c r="C126" s="82" t="s">
        <v>34</v>
      </c>
      <c r="D126" s="83" t="str">
        <f aca="false">D128</f>
        <v>95000S0410</v>
      </c>
      <c r="E126" s="82" t="s">
        <v>97</v>
      </c>
      <c r="F126" s="82"/>
      <c r="G126" s="84" t="n">
        <f aca="false">SUM(G128)</f>
        <v>0</v>
      </c>
      <c r="H126" s="84" t="n">
        <f aca="false">SUM(H128)</f>
        <v>0</v>
      </c>
      <c r="I126" s="84" t="n">
        <f aca="false">SUM(I128)</f>
        <v>0</v>
      </c>
      <c r="J126" s="85" t="e">
        <f aca="false">SUM(J128)</f>
        <v>#DIV/0!</v>
      </c>
    </row>
    <row r="127" customFormat="false" ht="19.5" hidden="true" customHeight="true" outlineLevel="0" collapsed="false">
      <c r="A127" s="87" t="s">
        <v>129</v>
      </c>
      <c r="B127" s="82" t="s">
        <v>30</v>
      </c>
      <c r="C127" s="82" t="s">
        <v>34</v>
      </c>
      <c r="D127" s="83" t="str">
        <f aca="false">D128</f>
        <v>95000S0410</v>
      </c>
      <c r="E127" s="82" t="s">
        <v>99</v>
      </c>
      <c r="F127" s="82"/>
      <c r="G127" s="84" t="n">
        <f aca="false">SUM(G128)</f>
        <v>0</v>
      </c>
      <c r="H127" s="84" t="n">
        <f aca="false">SUM(H128)</f>
        <v>0</v>
      </c>
      <c r="I127" s="84" t="n">
        <f aca="false">SUM(I128)</f>
        <v>0</v>
      </c>
      <c r="J127" s="85" t="e">
        <f aca="false">SUM(J128)</f>
        <v>#DIV/0!</v>
      </c>
    </row>
    <row r="128" customFormat="false" ht="24.75" hidden="true" customHeight="true" outlineLevel="0" collapsed="false">
      <c r="A128" s="122" t="s">
        <v>10</v>
      </c>
      <c r="B128" s="123" t="s">
        <v>30</v>
      </c>
      <c r="C128" s="123" t="s">
        <v>34</v>
      </c>
      <c r="D128" s="124" t="s">
        <v>130</v>
      </c>
      <c r="E128" s="123" t="s">
        <v>131</v>
      </c>
      <c r="F128" s="123" t="s">
        <v>132</v>
      </c>
      <c r="G128" s="125" t="n">
        <v>0</v>
      </c>
      <c r="H128" s="125"/>
      <c r="I128" s="125" t="n">
        <v>0</v>
      </c>
      <c r="J128" s="126" t="e">
        <f aca="false">I128/G128</f>
        <v>#DIV/0!</v>
      </c>
    </row>
    <row r="129" customFormat="false" ht="18.75" hidden="true" customHeight="true" outlineLevel="0" collapsed="false">
      <c r="A129" s="115" t="s">
        <v>128</v>
      </c>
      <c r="B129" s="116" t="s">
        <v>30</v>
      </c>
      <c r="C129" s="116" t="s">
        <v>34</v>
      </c>
      <c r="D129" s="117" t="str">
        <f aca="false">D133</f>
        <v>95000S0410</v>
      </c>
      <c r="E129" s="116"/>
      <c r="F129" s="116"/>
      <c r="G129" s="119" t="n">
        <f aca="false">SUM(G133)</f>
        <v>0</v>
      </c>
      <c r="H129" s="119" t="n">
        <f aca="false">SUM(H133)</f>
        <v>0</v>
      </c>
      <c r="I129" s="119" t="n">
        <f aca="false">SUM(I133)</f>
        <v>0</v>
      </c>
      <c r="J129" s="120" t="e">
        <f aca="false">SUM(J133)</f>
        <v>#DIV/0!</v>
      </c>
    </row>
    <row r="130" customFormat="false" ht="18.75" hidden="true" customHeight="true" outlineLevel="0" collapsed="false">
      <c r="A130" s="86" t="s">
        <v>92</v>
      </c>
      <c r="B130" s="82" t="s">
        <v>30</v>
      </c>
      <c r="C130" s="82" t="s">
        <v>34</v>
      </c>
      <c r="D130" s="83" t="str">
        <f aca="false">D133</f>
        <v>95000S0410</v>
      </c>
      <c r="E130" s="82" t="s">
        <v>96</v>
      </c>
      <c r="F130" s="82"/>
      <c r="G130" s="84" t="n">
        <f aca="false">SUM(G133)</f>
        <v>0</v>
      </c>
      <c r="H130" s="84" t="n">
        <f aca="false">SUM(H133)</f>
        <v>0</v>
      </c>
      <c r="I130" s="84" t="n">
        <f aca="false">SUM(I133)</f>
        <v>0</v>
      </c>
      <c r="J130" s="85" t="e">
        <f aca="false">SUM(J133)</f>
        <v>#DIV/0!</v>
      </c>
    </row>
    <row r="131" customFormat="false" ht="15.75" hidden="true" customHeight="true" outlineLevel="0" collapsed="false">
      <c r="A131" s="86" t="s">
        <v>93</v>
      </c>
      <c r="B131" s="82" t="s">
        <v>30</v>
      </c>
      <c r="C131" s="82" t="s">
        <v>34</v>
      </c>
      <c r="D131" s="83" t="str">
        <f aca="false">D133</f>
        <v>95000S0410</v>
      </c>
      <c r="E131" s="82" t="s">
        <v>97</v>
      </c>
      <c r="F131" s="82"/>
      <c r="G131" s="84" t="n">
        <f aca="false">SUM(G133)</f>
        <v>0</v>
      </c>
      <c r="H131" s="84" t="n">
        <f aca="false">SUM(H133)</f>
        <v>0</v>
      </c>
      <c r="I131" s="84" t="n">
        <f aca="false">SUM(I133)</f>
        <v>0</v>
      </c>
      <c r="J131" s="85" t="e">
        <f aca="false">SUM(J133)</f>
        <v>#DIV/0!</v>
      </c>
    </row>
    <row r="132" customFormat="false" ht="21" hidden="true" customHeight="true" outlineLevel="0" collapsed="false">
      <c r="A132" s="87" t="s">
        <v>129</v>
      </c>
      <c r="B132" s="82" t="s">
        <v>30</v>
      </c>
      <c r="C132" s="82" t="s">
        <v>34</v>
      </c>
      <c r="D132" s="83" t="str">
        <f aca="false">D133</f>
        <v>95000S0410</v>
      </c>
      <c r="E132" s="82" t="s">
        <v>99</v>
      </c>
      <c r="F132" s="82"/>
      <c r="G132" s="84" t="n">
        <f aca="false">SUM(G133)</f>
        <v>0</v>
      </c>
      <c r="H132" s="84" t="n">
        <f aca="false">SUM(H133)</f>
        <v>0</v>
      </c>
      <c r="I132" s="84" t="n">
        <f aca="false">SUM(I133)</f>
        <v>0</v>
      </c>
      <c r="J132" s="85" t="e">
        <f aca="false">SUM(J133)</f>
        <v>#DIV/0!</v>
      </c>
    </row>
    <row r="133" customFormat="false" ht="18" hidden="true" customHeight="true" outlineLevel="0" collapsed="false">
      <c r="A133" s="121" t="s">
        <v>10</v>
      </c>
      <c r="B133" s="89" t="s">
        <v>30</v>
      </c>
      <c r="C133" s="89" t="s">
        <v>34</v>
      </c>
      <c r="D133" s="90" t="s">
        <v>130</v>
      </c>
      <c r="E133" s="89" t="s">
        <v>131</v>
      </c>
      <c r="F133" s="89" t="s">
        <v>74</v>
      </c>
      <c r="G133" s="91" t="n">
        <v>0</v>
      </c>
      <c r="H133" s="91"/>
      <c r="I133" s="91" t="n">
        <v>0</v>
      </c>
      <c r="J133" s="92" t="e">
        <f aca="false">I133/G133</f>
        <v>#DIV/0!</v>
      </c>
    </row>
    <row r="134" customFormat="false" ht="19.5" hidden="true" customHeight="true" outlineLevel="0" collapsed="false">
      <c r="A134" s="115" t="s">
        <v>133</v>
      </c>
      <c r="B134" s="116" t="s">
        <v>30</v>
      </c>
      <c r="C134" s="82" t="s">
        <v>34</v>
      </c>
      <c r="D134" s="117" t="n">
        <f aca="false">D138</f>
        <v>9500389950</v>
      </c>
      <c r="E134" s="116"/>
      <c r="F134" s="116"/>
      <c r="G134" s="119" t="n">
        <f aca="false">SUM(G138)</f>
        <v>0</v>
      </c>
      <c r="H134" s="119" t="n">
        <f aca="false">SUM(H138)</f>
        <v>0</v>
      </c>
      <c r="I134" s="119" t="n">
        <f aca="false">SUM(I138)</f>
        <v>0</v>
      </c>
      <c r="J134" s="120" t="e">
        <f aca="false">SUM(J138)</f>
        <v>#DIV/0!</v>
      </c>
    </row>
    <row r="135" customFormat="false" ht="21" hidden="true" customHeight="true" outlineLevel="0" collapsed="false">
      <c r="A135" s="86" t="s">
        <v>92</v>
      </c>
      <c r="B135" s="82" t="s">
        <v>30</v>
      </c>
      <c r="C135" s="82" t="s">
        <v>34</v>
      </c>
      <c r="D135" s="83" t="n">
        <f aca="false">D138</f>
        <v>9500389950</v>
      </c>
      <c r="E135" s="82" t="s">
        <v>96</v>
      </c>
      <c r="F135" s="82"/>
      <c r="G135" s="84" t="n">
        <f aca="false">SUM(G138)</f>
        <v>0</v>
      </c>
      <c r="H135" s="84" t="n">
        <f aca="false">SUM(H138)</f>
        <v>0</v>
      </c>
      <c r="I135" s="84" t="n">
        <f aca="false">SUM(I138)</f>
        <v>0</v>
      </c>
      <c r="J135" s="85" t="e">
        <f aca="false">SUM(J138)</f>
        <v>#DIV/0!</v>
      </c>
    </row>
    <row r="136" customFormat="false" ht="20.25" hidden="true" customHeight="true" outlineLevel="0" collapsed="false">
      <c r="A136" s="86" t="s">
        <v>93</v>
      </c>
      <c r="B136" s="82" t="s">
        <v>30</v>
      </c>
      <c r="C136" s="82" t="s">
        <v>34</v>
      </c>
      <c r="D136" s="83" t="n">
        <f aca="false">D138</f>
        <v>9500389950</v>
      </c>
      <c r="E136" s="82" t="s">
        <v>97</v>
      </c>
      <c r="F136" s="82"/>
      <c r="G136" s="84" t="n">
        <f aca="false">SUM(G138)</f>
        <v>0</v>
      </c>
      <c r="H136" s="84" t="n">
        <f aca="false">SUM(H138)</f>
        <v>0</v>
      </c>
      <c r="I136" s="84" t="n">
        <f aca="false">SUM(I138)</f>
        <v>0</v>
      </c>
      <c r="J136" s="85" t="e">
        <f aca="false">SUM(J138)</f>
        <v>#DIV/0!</v>
      </c>
    </row>
    <row r="137" customFormat="false" ht="18.75" hidden="true" customHeight="true" outlineLevel="0" collapsed="false">
      <c r="A137" s="87" t="s">
        <v>134</v>
      </c>
      <c r="B137" s="82" t="s">
        <v>30</v>
      </c>
      <c r="C137" s="82" t="s">
        <v>34</v>
      </c>
      <c r="D137" s="83" t="n">
        <f aca="false">D138</f>
        <v>9500389950</v>
      </c>
      <c r="E137" s="82" t="s">
        <v>99</v>
      </c>
      <c r="F137" s="82"/>
      <c r="G137" s="84" t="n">
        <f aca="false">SUM(G138)</f>
        <v>0</v>
      </c>
      <c r="H137" s="84" t="n">
        <f aca="false">SUM(H138)</f>
        <v>0</v>
      </c>
      <c r="I137" s="84" t="n">
        <f aca="false">SUM(I138)</f>
        <v>0</v>
      </c>
      <c r="J137" s="85" t="e">
        <f aca="false">SUM(J138)</f>
        <v>#DIV/0!</v>
      </c>
    </row>
    <row r="138" customFormat="false" ht="24.75" hidden="true" customHeight="true" outlineLevel="0" collapsed="false">
      <c r="A138" s="121" t="s">
        <v>10</v>
      </c>
      <c r="B138" s="89" t="s">
        <v>30</v>
      </c>
      <c r="C138" s="89" t="s">
        <v>34</v>
      </c>
      <c r="D138" s="90" t="n">
        <v>9500389950</v>
      </c>
      <c r="E138" s="89" t="s">
        <v>131</v>
      </c>
      <c r="F138" s="89" t="s">
        <v>74</v>
      </c>
      <c r="G138" s="91" t="n">
        <v>0</v>
      </c>
      <c r="H138" s="91"/>
      <c r="I138" s="91" t="n">
        <v>0</v>
      </c>
      <c r="J138" s="92" t="e">
        <f aca="false">I138/G138</f>
        <v>#DIV/0!</v>
      </c>
    </row>
    <row r="139" customFormat="false" ht="21.75" hidden="true" customHeight="true" outlineLevel="0" collapsed="false">
      <c r="A139" s="127" t="s">
        <v>35</v>
      </c>
      <c r="B139" s="116" t="s">
        <v>30</v>
      </c>
      <c r="C139" s="116" t="s">
        <v>36</v>
      </c>
      <c r="D139" s="83" t="n">
        <f aca="false">D145</f>
        <v>9500080450</v>
      </c>
      <c r="E139" s="116"/>
      <c r="F139" s="116"/>
      <c r="G139" s="119" t="n">
        <f aca="false">G140</f>
        <v>0</v>
      </c>
      <c r="H139" s="119" t="n">
        <f aca="false">SUM(H145)</f>
        <v>0</v>
      </c>
      <c r="I139" s="119" t="n">
        <f aca="false">SUM(I145)</f>
        <v>0</v>
      </c>
      <c r="J139" s="120" t="e">
        <f aca="false">SUM(J145)</f>
        <v>#DIV/0!</v>
      </c>
    </row>
    <row r="140" customFormat="false" ht="20.25" hidden="true" customHeight="true" outlineLevel="0" collapsed="false">
      <c r="A140" s="86" t="s">
        <v>92</v>
      </c>
      <c r="B140" s="82" t="s">
        <v>30</v>
      </c>
      <c r="C140" s="82" t="s">
        <v>36</v>
      </c>
      <c r="D140" s="83" t="n">
        <f aca="false">D145</f>
        <v>9500080450</v>
      </c>
      <c r="E140" s="82" t="s">
        <v>96</v>
      </c>
      <c r="F140" s="82"/>
      <c r="G140" s="84" t="n">
        <f aca="false">G141</f>
        <v>0</v>
      </c>
      <c r="H140" s="84" t="n">
        <f aca="false">SUM(H145)</f>
        <v>0</v>
      </c>
      <c r="I140" s="84" t="n">
        <f aca="false">SUM(I145)</f>
        <v>0</v>
      </c>
      <c r="J140" s="85" t="e">
        <f aca="false">SUM(J145)</f>
        <v>#DIV/0!</v>
      </c>
    </row>
    <row r="141" customFormat="false" ht="21" hidden="true" customHeight="true" outlineLevel="0" collapsed="false">
      <c r="A141" s="86" t="s">
        <v>93</v>
      </c>
      <c r="B141" s="82" t="s">
        <v>30</v>
      </c>
      <c r="C141" s="82" t="s">
        <v>36</v>
      </c>
      <c r="D141" s="83" t="n">
        <f aca="false">D145</f>
        <v>9500080450</v>
      </c>
      <c r="E141" s="82" t="s">
        <v>97</v>
      </c>
      <c r="F141" s="82"/>
      <c r="G141" s="84" t="n">
        <f aca="false">G143+G145</f>
        <v>0</v>
      </c>
      <c r="H141" s="84" t="n">
        <f aca="false">SUM(H145)</f>
        <v>0</v>
      </c>
      <c r="I141" s="84" t="n">
        <f aca="false">I143+I145</f>
        <v>0</v>
      </c>
      <c r="J141" s="85" t="e">
        <f aca="false">SUM(J145)</f>
        <v>#DIV/0!</v>
      </c>
    </row>
    <row r="142" customFormat="false" ht="21.75" hidden="true" customHeight="true" outlineLevel="0" collapsed="false">
      <c r="A142" s="128" t="s">
        <v>123</v>
      </c>
      <c r="B142" s="82" t="s">
        <v>30</v>
      </c>
      <c r="C142" s="82" t="s">
        <v>36</v>
      </c>
      <c r="D142" s="83" t="str">
        <f aca="false">D143</f>
        <v>БП00080140</v>
      </c>
      <c r="E142" s="82" t="s">
        <v>99</v>
      </c>
      <c r="F142" s="82"/>
      <c r="G142" s="84" t="n">
        <f aca="false">SUM(G143)</f>
        <v>0</v>
      </c>
      <c r="H142" s="84" t="n">
        <f aca="false">SUM(H143)</f>
        <v>0</v>
      </c>
      <c r="I142" s="84" t="n">
        <f aca="false">SUM(I143)</f>
        <v>0</v>
      </c>
      <c r="J142" s="85" t="e">
        <f aca="false">SUM(J143)</f>
        <v>#DIV/0!</v>
      </c>
    </row>
    <row r="143" customFormat="false" ht="17.25" hidden="true" customHeight="true" outlineLevel="0" collapsed="false">
      <c r="A143" s="129" t="s">
        <v>10</v>
      </c>
      <c r="B143" s="82" t="s">
        <v>30</v>
      </c>
      <c r="C143" s="82" t="s">
        <v>36</v>
      </c>
      <c r="D143" s="83" t="s">
        <v>135</v>
      </c>
      <c r="E143" s="82" t="s">
        <v>99</v>
      </c>
      <c r="F143" s="82" t="s">
        <v>74</v>
      </c>
      <c r="G143" s="84" t="n">
        <v>0</v>
      </c>
      <c r="H143" s="84" t="n">
        <v>0</v>
      </c>
      <c r="I143" s="84" t="n">
        <v>0</v>
      </c>
      <c r="J143" s="85" t="e">
        <f aca="false">I143/G143</f>
        <v>#DIV/0!</v>
      </c>
    </row>
    <row r="144" customFormat="false" ht="19.5" hidden="true" customHeight="true" outlineLevel="0" collapsed="false">
      <c r="A144" s="128" t="s">
        <v>123</v>
      </c>
      <c r="B144" s="82" t="s">
        <v>30</v>
      </c>
      <c r="C144" s="82" t="s">
        <v>36</v>
      </c>
      <c r="D144" s="83" t="n">
        <f aca="false">D145</f>
        <v>9500080450</v>
      </c>
      <c r="E144" s="82" t="s">
        <v>136</v>
      </c>
      <c r="F144" s="82"/>
      <c r="G144" s="84" t="n">
        <f aca="false">SUM(G145)</f>
        <v>0</v>
      </c>
      <c r="H144" s="84" t="n">
        <f aca="false">SUM(H145)</f>
        <v>0</v>
      </c>
      <c r="I144" s="84" t="n">
        <f aca="false">SUM(I145)</f>
        <v>0</v>
      </c>
      <c r="J144" s="85" t="e">
        <f aca="false">SUM(J145)</f>
        <v>#DIV/0!</v>
      </c>
    </row>
    <row r="145" customFormat="false" ht="24.75" hidden="true" customHeight="true" outlineLevel="0" collapsed="false">
      <c r="A145" s="130" t="s">
        <v>10</v>
      </c>
      <c r="B145" s="89" t="s">
        <v>30</v>
      </c>
      <c r="C145" s="89" t="s">
        <v>36</v>
      </c>
      <c r="D145" s="90" t="n">
        <v>9500080450</v>
      </c>
      <c r="E145" s="89" t="s">
        <v>99</v>
      </c>
      <c r="F145" s="89" t="s">
        <v>74</v>
      </c>
      <c r="G145" s="91" t="n">
        <v>0</v>
      </c>
      <c r="H145" s="91" t="n">
        <v>0</v>
      </c>
      <c r="I145" s="91" t="n">
        <v>0</v>
      </c>
      <c r="J145" s="92" t="e">
        <f aca="false">I145/G145</f>
        <v>#DIV/0!</v>
      </c>
    </row>
    <row r="146" customFormat="false" ht="15" hidden="false" customHeight="true" outlineLevel="0" collapsed="false">
      <c r="A146" s="93" t="s">
        <v>37</v>
      </c>
      <c r="B146" s="77" t="s">
        <v>38</v>
      </c>
      <c r="C146" s="77"/>
      <c r="D146" s="78"/>
      <c r="E146" s="77"/>
      <c r="F146" s="77"/>
      <c r="G146" s="79" t="n">
        <f aca="false">G147+G173</f>
        <v>66.545</v>
      </c>
      <c r="H146" s="79" t="n">
        <f aca="false">H147+H153+H173</f>
        <v>0</v>
      </c>
      <c r="I146" s="79" t="n">
        <f aca="false">I147+I173</f>
        <v>19.03352</v>
      </c>
      <c r="J146" s="80" t="n">
        <f aca="false">I146/G146</f>
        <v>0.286024795251334</v>
      </c>
    </row>
    <row r="147" customFormat="false" ht="21.75" hidden="true" customHeight="true" outlineLevel="0" collapsed="false">
      <c r="A147" s="131" t="s">
        <v>39</v>
      </c>
      <c r="B147" s="132" t="s">
        <v>38</v>
      </c>
      <c r="C147" s="132" t="s">
        <v>40</v>
      </c>
      <c r="D147" s="133"/>
      <c r="E147" s="77"/>
      <c r="F147" s="77"/>
      <c r="G147" s="79" t="n">
        <f aca="false">G163+G168</f>
        <v>36.745</v>
      </c>
      <c r="H147" s="79" t="n">
        <f aca="false">SUM(H152)</f>
        <v>0</v>
      </c>
      <c r="I147" s="79" t="n">
        <f aca="false">I163+I168</f>
        <v>19.03352</v>
      </c>
      <c r="J147" s="80" t="n">
        <f aca="false">SUM(J152)</f>
        <v>0</v>
      </c>
    </row>
    <row r="148" customFormat="false" ht="21" hidden="true" customHeight="true" outlineLevel="0" collapsed="false">
      <c r="A148" s="115" t="s">
        <v>137</v>
      </c>
      <c r="B148" s="116" t="s">
        <v>38</v>
      </c>
      <c r="C148" s="116" t="s">
        <v>40</v>
      </c>
      <c r="D148" s="117" t="e">
        <f aca="false">D152</f>
        <v>#REF!</v>
      </c>
      <c r="E148" s="134"/>
      <c r="F148" s="135"/>
      <c r="G148" s="119" t="n">
        <f aca="false">SUM(G152)</f>
        <v>0</v>
      </c>
      <c r="H148" s="119" t="n">
        <f aca="false">SUM(H152)</f>
        <v>0</v>
      </c>
      <c r="I148" s="119" t="n">
        <f aca="false">SUM(I152)</f>
        <v>0</v>
      </c>
      <c r="J148" s="120" t="n">
        <f aca="false">SUM(J152)</f>
        <v>0</v>
      </c>
    </row>
    <row r="149" customFormat="false" ht="18.75" hidden="true" customHeight="true" outlineLevel="0" collapsed="false">
      <c r="A149" s="86" t="s">
        <v>92</v>
      </c>
      <c r="B149" s="82" t="s">
        <v>38</v>
      </c>
      <c r="C149" s="82" t="s">
        <v>40</v>
      </c>
      <c r="D149" s="83" t="e">
        <f aca="false">D152</f>
        <v>#REF!</v>
      </c>
      <c r="E149" s="82" t="s">
        <v>96</v>
      </c>
      <c r="F149" s="82"/>
      <c r="G149" s="84" t="n">
        <f aca="false">SUM(G152)</f>
        <v>0</v>
      </c>
      <c r="H149" s="84" t="n">
        <f aca="false">SUM(H152)</f>
        <v>0</v>
      </c>
      <c r="I149" s="84" t="n">
        <f aca="false">SUM(I152)</f>
        <v>0</v>
      </c>
      <c r="J149" s="85" t="n">
        <f aca="false">SUM(J152)</f>
        <v>0</v>
      </c>
    </row>
    <row r="150" customFormat="false" ht="17.25" hidden="true" customHeight="true" outlineLevel="0" collapsed="false">
      <c r="A150" s="86" t="s">
        <v>93</v>
      </c>
      <c r="B150" s="82" t="s">
        <v>38</v>
      </c>
      <c r="C150" s="82" t="s">
        <v>40</v>
      </c>
      <c r="D150" s="83" t="e">
        <f aca="false">D152</f>
        <v>#REF!</v>
      </c>
      <c r="E150" s="82" t="s">
        <v>97</v>
      </c>
      <c r="F150" s="82"/>
      <c r="G150" s="84" t="n">
        <f aca="false">SUM(G152)</f>
        <v>0</v>
      </c>
      <c r="H150" s="84" t="n">
        <f aca="false">SUM(H152)</f>
        <v>0</v>
      </c>
      <c r="I150" s="84" t="n">
        <f aca="false">SUM(I152)</f>
        <v>0</v>
      </c>
      <c r="J150" s="85" t="n">
        <f aca="false">SUM(J152)</f>
        <v>0</v>
      </c>
    </row>
    <row r="151" customFormat="false" ht="16.5" hidden="true" customHeight="true" outlineLevel="0" collapsed="false">
      <c r="A151" s="87" t="s">
        <v>125</v>
      </c>
      <c r="B151" s="82" t="s">
        <v>38</v>
      </c>
      <c r="C151" s="82" t="s">
        <v>40</v>
      </c>
      <c r="D151" s="83" t="e">
        <f aca="false">D152</f>
        <v>#REF!</v>
      </c>
      <c r="E151" s="82" t="s">
        <v>99</v>
      </c>
      <c r="F151" s="82"/>
      <c r="G151" s="84" t="n">
        <f aca="false">SUM(G152)</f>
        <v>0</v>
      </c>
      <c r="H151" s="84" t="n">
        <f aca="false">SUM(H152)</f>
        <v>0</v>
      </c>
      <c r="I151" s="84" t="n">
        <f aca="false">SUM(I152)</f>
        <v>0</v>
      </c>
      <c r="J151" s="85" t="n">
        <f aca="false">SUM(J152)</f>
        <v>0</v>
      </c>
    </row>
    <row r="152" customFormat="false" ht="19.5" hidden="true" customHeight="true" outlineLevel="0" collapsed="false">
      <c r="A152" s="102" t="s">
        <v>10</v>
      </c>
      <c r="B152" s="82" t="s">
        <v>38</v>
      </c>
      <c r="C152" s="82" t="s">
        <v>40</v>
      </c>
      <c r="D152" s="83" t="e">
        <f aca="false">#REF!</f>
        <v>#REF!</v>
      </c>
      <c r="E152" s="82" t="s">
        <v>99</v>
      </c>
      <c r="F152" s="82" t="s">
        <v>74</v>
      </c>
      <c r="G152" s="84" t="n">
        <v>0</v>
      </c>
      <c r="H152" s="84"/>
      <c r="I152" s="84" t="n">
        <v>0</v>
      </c>
      <c r="J152" s="85" t="n">
        <v>0</v>
      </c>
    </row>
    <row r="153" customFormat="false" ht="16.5" hidden="false" customHeight="true" outlineLevel="0" collapsed="false">
      <c r="A153" s="93" t="s">
        <v>41</v>
      </c>
      <c r="B153" s="77" t="s">
        <v>38</v>
      </c>
      <c r="C153" s="77" t="s">
        <v>42</v>
      </c>
      <c r="D153" s="78"/>
      <c r="E153" s="77"/>
      <c r="F153" s="77"/>
      <c r="G153" s="79" t="n">
        <f aca="false">G163+G168</f>
        <v>36.745</v>
      </c>
      <c r="H153" s="79" t="n">
        <f aca="false">H154</f>
        <v>0</v>
      </c>
      <c r="I153" s="79" t="n">
        <f aca="false">I163+I168</f>
        <v>19.03352</v>
      </c>
      <c r="J153" s="80" t="n">
        <f aca="false">I153/G153</f>
        <v>0.517989386311063</v>
      </c>
    </row>
    <row r="154" customFormat="false" ht="23.25" hidden="true" customHeight="true" outlineLevel="0" collapsed="false">
      <c r="A154" s="115" t="s">
        <v>138</v>
      </c>
      <c r="B154" s="116" t="s">
        <v>38</v>
      </c>
      <c r="C154" s="116" t="s">
        <v>42</v>
      </c>
      <c r="D154" s="117" t="e">
        <f aca="false">D158</f>
        <v>#REF!</v>
      </c>
      <c r="E154" s="116"/>
      <c r="F154" s="116"/>
      <c r="G154" s="119" t="n">
        <f aca="false">G155</f>
        <v>0</v>
      </c>
      <c r="H154" s="119" t="n">
        <f aca="false">H155</f>
        <v>0</v>
      </c>
      <c r="I154" s="119" t="n">
        <f aca="false">I155</f>
        <v>0</v>
      </c>
      <c r="J154" s="120" t="e">
        <f aca="false">J155</f>
        <v>#DIV/0!</v>
      </c>
    </row>
    <row r="155" customFormat="false" ht="14.25" hidden="true" customHeight="true" outlineLevel="0" collapsed="false">
      <c r="A155" s="86" t="s">
        <v>92</v>
      </c>
      <c r="B155" s="82" t="s">
        <v>38</v>
      </c>
      <c r="C155" s="82" t="s">
        <v>42</v>
      </c>
      <c r="D155" s="83" t="e">
        <f aca="false">D158</f>
        <v>#REF!</v>
      </c>
      <c r="E155" s="82" t="s">
        <v>96</v>
      </c>
      <c r="F155" s="82"/>
      <c r="G155" s="84" t="n">
        <f aca="false">SUM(G158)</f>
        <v>0</v>
      </c>
      <c r="H155" s="84" t="n">
        <f aca="false">SUM(H158)</f>
        <v>0</v>
      </c>
      <c r="I155" s="84" t="n">
        <f aca="false">SUM(I158)</f>
        <v>0</v>
      </c>
      <c r="J155" s="85" t="e">
        <f aca="false">SUM(J158)</f>
        <v>#DIV/0!</v>
      </c>
    </row>
    <row r="156" customFormat="false" ht="15.75" hidden="true" customHeight="true" outlineLevel="0" collapsed="false">
      <c r="A156" s="86" t="s">
        <v>93</v>
      </c>
      <c r="B156" s="82" t="s">
        <v>38</v>
      </c>
      <c r="C156" s="82" t="s">
        <v>42</v>
      </c>
      <c r="D156" s="83" t="e">
        <f aca="false">D158</f>
        <v>#REF!</v>
      </c>
      <c r="E156" s="82" t="s">
        <v>97</v>
      </c>
      <c r="F156" s="82"/>
      <c r="G156" s="84" t="n">
        <f aca="false">SUM(G158)</f>
        <v>0</v>
      </c>
      <c r="H156" s="84" t="n">
        <f aca="false">SUM(H158)</f>
        <v>0</v>
      </c>
      <c r="I156" s="84" t="n">
        <f aca="false">SUM(I158)</f>
        <v>0</v>
      </c>
      <c r="J156" s="85" t="e">
        <f aca="false">SUM(J158)</f>
        <v>#DIV/0!</v>
      </c>
    </row>
    <row r="157" customFormat="false" ht="14.25" hidden="true" customHeight="true" outlineLevel="0" collapsed="false">
      <c r="A157" s="87" t="s">
        <v>125</v>
      </c>
      <c r="B157" s="82" t="s">
        <v>38</v>
      </c>
      <c r="C157" s="82" t="s">
        <v>42</v>
      </c>
      <c r="D157" s="83" t="e">
        <f aca="false">D158</f>
        <v>#REF!</v>
      </c>
      <c r="E157" s="82" t="s">
        <v>99</v>
      </c>
      <c r="F157" s="82"/>
      <c r="G157" s="84" t="n">
        <f aca="false">SUM(G158)</f>
        <v>0</v>
      </c>
      <c r="H157" s="84" t="n">
        <f aca="false">SUM(H158)</f>
        <v>0</v>
      </c>
      <c r="I157" s="84" t="n">
        <f aca="false">SUM(I158)</f>
        <v>0</v>
      </c>
      <c r="J157" s="85" t="e">
        <f aca="false">SUM(J158)</f>
        <v>#DIV/0!</v>
      </c>
    </row>
    <row r="158" customFormat="false" ht="27.75" hidden="true" customHeight="true" outlineLevel="0" collapsed="false">
      <c r="A158" s="102" t="s">
        <v>10</v>
      </c>
      <c r="B158" s="82" t="s">
        <v>38</v>
      </c>
      <c r="C158" s="82" t="s">
        <v>42</v>
      </c>
      <c r="D158" s="83" t="e">
        <f aca="false">#REF!</f>
        <v>#REF!</v>
      </c>
      <c r="E158" s="82" t="s">
        <v>99</v>
      </c>
      <c r="F158" s="82" t="s">
        <v>74</v>
      </c>
      <c r="G158" s="84" t="n">
        <v>0</v>
      </c>
      <c r="H158" s="84"/>
      <c r="I158" s="84" t="n">
        <v>0</v>
      </c>
      <c r="J158" s="85" t="e">
        <f aca="false">I158/G158</f>
        <v>#DIV/0!</v>
      </c>
    </row>
    <row r="159" customFormat="false" ht="23.25" hidden="false" customHeight="true" outlineLevel="0" collapsed="false">
      <c r="A159" s="115" t="s">
        <v>139</v>
      </c>
      <c r="B159" s="116" t="s">
        <v>38</v>
      </c>
      <c r="C159" s="116" t="s">
        <v>42</v>
      </c>
      <c r="D159" s="117" t="n">
        <f aca="false">D163</f>
        <v>9500081891</v>
      </c>
      <c r="E159" s="116"/>
      <c r="F159" s="116"/>
      <c r="G159" s="119" t="n">
        <f aca="false">SUM(G163)</f>
        <v>36.745</v>
      </c>
      <c r="H159" s="119" t="n">
        <f aca="false">SUM(H163)</f>
        <v>0</v>
      </c>
      <c r="I159" s="119" t="n">
        <f aca="false">SUM(I163)</f>
        <v>19.03352</v>
      </c>
      <c r="J159" s="120" t="n">
        <f aca="false">SUM(J163)</f>
        <v>0.517989386311063</v>
      </c>
    </row>
    <row r="160" customFormat="false" ht="21" hidden="false" customHeight="true" outlineLevel="0" collapsed="false">
      <c r="A160" s="86" t="s">
        <v>92</v>
      </c>
      <c r="B160" s="82" t="s">
        <v>38</v>
      </c>
      <c r="C160" s="82" t="s">
        <v>42</v>
      </c>
      <c r="D160" s="83" t="n">
        <f aca="false">D163</f>
        <v>9500081891</v>
      </c>
      <c r="E160" s="82" t="s">
        <v>96</v>
      </c>
      <c r="F160" s="82"/>
      <c r="G160" s="84" t="n">
        <f aca="false">SUM(G163)</f>
        <v>36.745</v>
      </c>
      <c r="H160" s="84" t="n">
        <f aca="false">SUM(H163)</f>
        <v>0</v>
      </c>
      <c r="I160" s="84" t="n">
        <f aca="false">SUM(I163)</f>
        <v>19.03352</v>
      </c>
      <c r="J160" s="85" t="n">
        <f aca="false">SUM(J163)</f>
        <v>0.517989386311063</v>
      </c>
    </row>
    <row r="161" customFormat="false" ht="15.75" hidden="false" customHeight="true" outlineLevel="0" collapsed="false">
      <c r="A161" s="86" t="s">
        <v>93</v>
      </c>
      <c r="B161" s="82" t="s">
        <v>38</v>
      </c>
      <c r="C161" s="82" t="s">
        <v>42</v>
      </c>
      <c r="D161" s="83" t="n">
        <f aca="false">D163</f>
        <v>9500081891</v>
      </c>
      <c r="E161" s="82" t="s">
        <v>97</v>
      </c>
      <c r="F161" s="82"/>
      <c r="G161" s="84" t="n">
        <f aca="false">SUM(G163)</f>
        <v>36.745</v>
      </c>
      <c r="H161" s="84" t="n">
        <f aca="false">SUM(H163)</f>
        <v>0</v>
      </c>
      <c r="I161" s="84" t="n">
        <f aca="false">SUM(I163)</f>
        <v>19.03352</v>
      </c>
      <c r="J161" s="85" t="n">
        <f aca="false">SUM(J163)</f>
        <v>0.517989386311063</v>
      </c>
    </row>
    <row r="162" customFormat="false" ht="19.5" hidden="false" customHeight="true" outlineLevel="0" collapsed="false">
      <c r="A162" s="87" t="s">
        <v>125</v>
      </c>
      <c r="B162" s="82" t="s">
        <v>38</v>
      </c>
      <c r="C162" s="82" t="s">
        <v>42</v>
      </c>
      <c r="D162" s="83" t="n">
        <f aca="false">D163</f>
        <v>9500081891</v>
      </c>
      <c r="E162" s="82" t="s">
        <v>99</v>
      </c>
      <c r="F162" s="82"/>
      <c r="G162" s="84" t="n">
        <f aca="false">SUM(G163)</f>
        <v>36.745</v>
      </c>
      <c r="H162" s="84" t="n">
        <f aca="false">SUM(H163)</f>
        <v>0</v>
      </c>
      <c r="I162" s="84" t="n">
        <f aca="false">SUM(I163)</f>
        <v>19.03352</v>
      </c>
      <c r="J162" s="85" t="n">
        <f aca="false">SUM(J163)</f>
        <v>0.517989386311063</v>
      </c>
    </row>
    <row r="163" customFormat="false" ht="19.5" hidden="false" customHeight="true" outlineLevel="0" collapsed="false">
      <c r="A163" s="88" t="s">
        <v>10</v>
      </c>
      <c r="B163" s="89" t="s">
        <v>38</v>
      </c>
      <c r="C163" s="89" t="s">
        <v>42</v>
      </c>
      <c r="D163" s="90" t="n">
        <v>9500081891</v>
      </c>
      <c r="E163" s="89" t="s">
        <v>99</v>
      </c>
      <c r="F163" s="89" t="s">
        <v>74</v>
      </c>
      <c r="G163" s="91" t="n">
        <v>36.745</v>
      </c>
      <c r="H163" s="91"/>
      <c r="I163" s="91" t="n">
        <v>19.03352</v>
      </c>
      <c r="J163" s="92" t="n">
        <f aca="false">I163/G163</f>
        <v>0.517989386311063</v>
      </c>
    </row>
    <row r="164" customFormat="false" ht="0.75" hidden="true" customHeight="true" outlineLevel="0" collapsed="false">
      <c r="A164" s="115" t="s">
        <v>140</v>
      </c>
      <c r="B164" s="116" t="s">
        <v>38</v>
      </c>
      <c r="C164" s="116" t="s">
        <v>44</v>
      </c>
      <c r="D164" s="117" t="n">
        <f aca="false">D168</f>
        <v>9500080040</v>
      </c>
      <c r="E164" s="116"/>
      <c r="F164" s="116"/>
      <c r="G164" s="119" t="n">
        <f aca="false">SUM(G168)</f>
        <v>0</v>
      </c>
      <c r="H164" s="119" t="n">
        <f aca="false">SUM(H168)</f>
        <v>0</v>
      </c>
      <c r="I164" s="119" t="n">
        <f aca="false">SUM(I168)</f>
        <v>0</v>
      </c>
      <c r="J164" s="120" t="e">
        <f aca="false">SUM(J168)</f>
        <v>#DIV/0!</v>
      </c>
    </row>
    <row r="165" customFormat="false" ht="19.5" hidden="true" customHeight="true" outlineLevel="0" collapsed="false">
      <c r="A165" s="86" t="s">
        <v>92</v>
      </c>
      <c r="B165" s="82" t="s">
        <v>38</v>
      </c>
      <c r="C165" s="82" t="s">
        <v>44</v>
      </c>
      <c r="D165" s="83" t="n">
        <f aca="false">D168</f>
        <v>9500080040</v>
      </c>
      <c r="E165" s="82" t="s">
        <v>96</v>
      </c>
      <c r="F165" s="82"/>
      <c r="G165" s="84" t="n">
        <f aca="false">SUM(G168)</f>
        <v>0</v>
      </c>
      <c r="H165" s="84" t="n">
        <f aca="false">SUM(H168)</f>
        <v>0</v>
      </c>
      <c r="I165" s="84" t="n">
        <f aca="false">SUM(I168)</f>
        <v>0</v>
      </c>
      <c r="J165" s="85" t="e">
        <f aca="false">SUM(J168)</f>
        <v>#DIV/0!</v>
      </c>
    </row>
    <row r="166" customFormat="false" ht="18.75" hidden="true" customHeight="true" outlineLevel="0" collapsed="false">
      <c r="A166" s="86" t="s">
        <v>93</v>
      </c>
      <c r="B166" s="82" t="s">
        <v>38</v>
      </c>
      <c r="C166" s="82" t="s">
        <v>44</v>
      </c>
      <c r="D166" s="83" t="n">
        <f aca="false">D168</f>
        <v>9500080040</v>
      </c>
      <c r="E166" s="82" t="s">
        <v>97</v>
      </c>
      <c r="F166" s="82"/>
      <c r="G166" s="84" t="n">
        <f aca="false">SUM(G168)</f>
        <v>0</v>
      </c>
      <c r="H166" s="84" t="n">
        <f aca="false">SUM(H168)</f>
        <v>0</v>
      </c>
      <c r="I166" s="84" t="n">
        <f aca="false">SUM(I168)</f>
        <v>0</v>
      </c>
      <c r="J166" s="85" t="e">
        <f aca="false">SUM(J168)</f>
        <v>#DIV/0!</v>
      </c>
    </row>
    <row r="167" customFormat="false" ht="15" hidden="true" customHeight="true" outlineLevel="0" collapsed="false">
      <c r="A167" s="87" t="s">
        <v>125</v>
      </c>
      <c r="B167" s="82" t="s">
        <v>38</v>
      </c>
      <c r="C167" s="82" t="s">
        <v>44</v>
      </c>
      <c r="D167" s="83" t="n">
        <f aca="false">D168</f>
        <v>9500080040</v>
      </c>
      <c r="E167" s="82" t="s">
        <v>99</v>
      </c>
      <c r="F167" s="82"/>
      <c r="G167" s="84" t="n">
        <f aca="false">SUM(G168)</f>
        <v>0</v>
      </c>
      <c r="H167" s="84" t="n">
        <f aca="false">SUM(H168)</f>
        <v>0</v>
      </c>
      <c r="I167" s="84" t="n">
        <f aca="false">SUM(I168)</f>
        <v>0</v>
      </c>
      <c r="J167" s="85" t="e">
        <f aca="false">SUM(J168)</f>
        <v>#DIV/0!</v>
      </c>
    </row>
    <row r="168" customFormat="false" ht="15" hidden="true" customHeight="true" outlineLevel="0" collapsed="false">
      <c r="A168" s="88" t="s">
        <v>10</v>
      </c>
      <c r="B168" s="89" t="s">
        <v>38</v>
      </c>
      <c r="C168" s="89" t="s">
        <v>44</v>
      </c>
      <c r="D168" s="90" t="n">
        <v>9500080040</v>
      </c>
      <c r="E168" s="89" t="s">
        <v>99</v>
      </c>
      <c r="F168" s="89" t="s">
        <v>74</v>
      </c>
      <c r="G168" s="91" t="n">
        <v>0</v>
      </c>
      <c r="H168" s="91"/>
      <c r="I168" s="91"/>
      <c r="J168" s="92" t="e">
        <f aca="false">I168/G168</f>
        <v>#DIV/0!</v>
      </c>
    </row>
    <row r="169" customFormat="false" ht="30.75" hidden="true" customHeight="true" outlineLevel="0" collapsed="false">
      <c r="A169" s="86" t="s">
        <v>141</v>
      </c>
      <c r="B169" s="82" t="s">
        <v>38</v>
      </c>
      <c r="C169" s="82" t="s">
        <v>42</v>
      </c>
      <c r="D169" s="83" t="n">
        <f aca="false">D172</f>
        <v>0</v>
      </c>
      <c r="E169" s="82" t="s">
        <v>142</v>
      </c>
      <c r="F169" s="82"/>
      <c r="G169" s="84" t="n">
        <f aca="false">SUM(G172)</f>
        <v>0</v>
      </c>
      <c r="H169" s="84" t="n">
        <f aca="false">SUM(H172)</f>
        <v>0</v>
      </c>
      <c r="I169" s="84" t="n">
        <f aca="false">SUM(I172)</f>
        <v>0</v>
      </c>
      <c r="J169" s="85" t="n">
        <f aca="false">SUM(J172)</f>
        <v>0</v>
      </c>
    </row>
    <row r="170" customFormat="false" ht="16.5" hidden="true" customHeight="true" outlineLevel="0" collapsed="false">
      <c r="A170" s="86" t="s">
        <v>143</v>
      </c>
      <c r="B170" s="82" t="s">
        <v>38</v>
      </c>
      <c r="C170" s="82" t="s">
        <v>42</v>
      </c>
      <c r="D170" s="83" t="n">
        <f aca="false">D172</f>
        <v>0</v>
      </c>
      <c r="E170" s="82" t="s">
        <v>144</v>
      </c>
      <c r="F170" s="82"/>
      <c r="G170" s="84" t="n">
        <f aca="false">SUM(G172)</f>
        <v>0</v>
      </c>
      <c r="H170" s="84" t="n">
        <f aca="false">SUM(H172)</f>
        <v>0</v>
      </c>
      <c r="I170" s="84" t="n">
        <f aca="false">SUM(I172)</f>
        <v>0</v>
      </c>
      <c r="J170" s="85" t="n">
        <f aca="false">SUM(J172)</f>
        <v>0</v>
      </c>
    </row>
    <row r="171" customFormat="false" ht="16.5" hidden="true" customHeight="true" outlineLevel="0" collapsed="false">
      <c r="A171" s="86" t="s">
        <v>145</v>
      </c>
      <c r="B171" s="82" t="s">
        <v>38</v>
      </c>
      <c r="C171" s="82" t="s">
        <v>42</v>
      </c>
      <c r="D171" s="83" t="n">
        <f aca="false">D172</f>
        <v>0</v>
      </c>
      <c r="E171" s="82" t="s">
        <v>146</v>
      </c>
      <c r="F171" s="82"/>
      <c r="G171" s="84" t="n">
        <f aca="false">SUM(G172)</f>
        <v>0</v>
      </c>
      <c r="H171" s="84" t="n">
        <f aca="false">SUM(H172)</f>
        <v>0</v>
      </c>
      <c r="I171" s="84" t="n">
        <f aca="false">SUM(I172)</f>
        <v>0</v>
      </c>
      <c r="J171" s="85" t="n">
        <f aca="false">SUM(J172)</f>
        <v>0</v>
      </c>
    </row>
    <row r="172" customFormat="false" ht="15.75" hidden="true" customHeight="true" outlineLevel="0" collapsed="false">
      <c r="A172" s="102" t="s">
        <v>147</v>
      </c>
      <c r="B172" s="82" t="s">
        <v>38</v>
      </c>
      <c r="C172" s="82" t="s">
        <v>42</v>
      </c>
      <c r="D172" s="83"/>
      <c r="E172" s="82" t="s">
        <v>146</v>
      </c>
      <c r="F172" s="82"/>
      <c r="G172" s="84" t="n">
        <v>0</v>
      </c>
      <c r="H172" s="84"/>
      <c r="I172" s="84" t="n">
        <v>0</v>
      </c>
      <c r="J172" s="85" t="n">
        <v>0</v>
      </c>
    </row>
    <row r="173" customFormat="false" ht="17.25" hidden="false" customHeight="true" outlineLevel="0" collapsed="false">
      <c r="A173" s="93" t="s">
        <v>43</v>
      </c>
      <c r="B173" s="77" t="s">
        <v>38</v>
      </c>
      <c r="C173" s="77" t="s">
        <v>44</v>
      </c>
      <c r="D173" s="78"/>
      <c r="E173" s="77"/>
      <c r="F173" s="77"/>
      <c r="G173" s="79" t="n">
        <f aca="false">G183+G188+G193</f>
        <v>29.8</v>
      </c>
      <c r="H173" s="79" t="n">
        <f aca="false">H174+H179+H184</f>
        <v>0</v>
      </c>
      <c r="I173" s="79" t="n">
        <f aca="false">I183+I188+I193</f>
        <v>0</v>
      </c>
      <c r="J173" s="80" t="n">
        <f aca="false">I173/G173</f>
        <v>0</v>
      </c>
    </row>
    <row r="174" customFormat="false" ht="21" hidden="true" customHeight="true" outlineLevel="0" collapsed="false">
      <c r="A174" s="115" t="s">
        <v>148</v>
      </c>
      <c r="B174" s="116" t="s">
        <v>38</v>
      </c>
      <c r="C174" s="116" t="s">
        <v>44</v>
      </c>
      <c r="D174" s="117" t="e">
        <f aca="false">D178</f>
        <v>#REF!</v>
      </c>
      <c r="E174" s="116"/>
      <c r="F174" s="116"/>
      <c r="G174" s="119" t="n">
        <f aca="false">SUM(G178)</f>
        <v>0</v>
      </c>
      <c r="H174" s="119" t="n">
        <f aca="false">SUM(H178)</f>
        <v>0</v>
      </c>
      <c r="I174" s="119" t="n">
        <f aca="false">SUM(I178)</f>
        <v>0</v>
      </c>
      <c r="J174" s="120" t="e">
        <f aca="false">SUM(J178)</f>
        <v>#DIV/0!</v>
      </c>
    </row>
    <row r="175" customFormat="false" ht="15" hidden="true" customHeight="true" outlineLevel="0" collapsed="false">
      <c r="A175" s="86" t="s">
        <v>92</v>
      </c>
      <c r="B175" s="82" t="s">
        <v>38</v>
      </c>
      <c r="C175" s="82" t="s">
        <v>44</v>
      </c>
      <c r="D175" s="83" t="e">
        <f aca="false">D178</f>
        <v>#REF!</v>
      </c>
      <c r="E175" s="82" t="s">
        <v>96</v>
      </c>
      <c r="F175" s="82"/>
      <c r="G175" s="84" t="n">
        <f aca="false">SUM(G178)</f>
        <v>0</v>
      </c>
      <c r="H175" s="84" t="n">
        <f aca="false">SUM(H178)</f>
        <v>0</v>
      </c>
      <c r="I175" s="84" t="n">
        <f aca="false">SUM(I178)</f>
        <v>0</v>
      </c>
      <c r="J175" s="85" t="e">
        <f aca="false">SUM(J178)</f>
        <v>#DIV/0!</v>
      </c>
    </row>
    <row r="176" customFormat="false" ht="29.25" hidden="true" customHeight="true" outlineLevel="0" collapsed="false">
      <c r="A176" s="86" t="s">
        <v>93</v>
      </c>
      <c r="B176" s="82" t="s">
        <v>38</v>
      </c>
      <c r="C176" s="82" t="s">
        <v>44</v>
      </c>
      <c r="D176" s="83" t="e">
        <f aca="false">D178</f>
        <v>#REF!</v>
      </c>
      <c r="E176" s="82" t="s">
        <v>97</v>
      </c>
      <c r="F176" s="82"/>
      <c r="G176" s="84" t="n">
        <f aca="false">SUM(G178)</f>
        <v>0</v>
      </c>
      <c r="H176" s="84" t="n">
        <f aca="false">SUM(H178)</f>
        <v>0</v>
      </c>
      <c r="I176" s="84" t="n">
        <f aca="false">SUM(I178)</f>
        <v>0</v>
      </c>
      <c r="J176" s="85" t="e">
        <f aca="false">SUM(J178)</f>
        <v>#DIV/0!</v>
      </c>
    </row>
    <row r="177" customFormat="false" ht="18" hidden="true" customHeight="true" outlineLevel="0" collapsed="false">
      <c r="A177" s="87" t="s">
        <v>125</v>
      </c>
      <c r="B177" s="82" t="s">
        <v>38</v>
      </c>
      <c r="C177" s="82" t="s">
        <v>44</v>
      </c>
      <c r="D177" s="83" t="e">
        <f aca="false">D178</f>
        <v>#REF!</v>
      </c>
      <c r="E177" s="82" t="s">
        <v>99</v>
      </c>
      <c r="F177" s="82"/>
      <c r="G177" s="84" t="n">
        <f aca="false">SUM(G178)</f>
        <v>0</v>
      </c>
      <c r="H177" s="84" t="n">
        <f aca="false">SUM(H178)</f>
        <v>0</v>
      </c>
      <c r="I177" s="84" t="n">
        <f aca="false">SUM(I178)</f>
        <v>0</v>
      </c>
      <c r="J177" s="85" t="e">
        <f aca="false">SUM(J178)</f>
        <v>#DIV/0!</v>
      </c>
    </row>
    <row r="178" customFormat="false" ht="20.25" hidden="true" customHeight="true" outlineLevel="0" collapsed="false">
      <c r="A178" s="102" t="s">
        <v>10</v>
      </c>
      <c r="B178" s="82" t="s">
        <v>38</v>
      </c>
      <c r="C178" s="82" t="s">
        <v>44</v>
      </c>
      <c r="D178" s="83" t="e">
        <f aca="false">#REF!</f>
        <v>#REF!</v>
      </c>
      <c r="E178" s="82" t="s">
        <v>99</v>
      </c>
      <c r="F178" s="82" t="s">
        <v>74</v>
      </c>
      <c r="G178" s="84" t="n">
        <v>0</v>
      </c>
      <c r="H178" s="84"/>
      <c r="I178" s="84"/>
      <c r="J178" s="85" t="e">
        <f aca="false">I178/G178</f>
        <v>#DIV/0!</v>
      </c>
    </row>
    <row r="179" customFormat="false" ht="19.5" hidden="false" customHeight="true" outlineLevel="0" collapsed="false">
      <c r="A179" s="115" t="s">
        <v>140</v>
      </c>
      <c r="B179" s="116" t="s">
        <v>38</v>
      </c>
      <c r="C179" s="116" t="s">
        <v>44</v>
      </c>
      <c r="D179" s="117" t="n">
        <f aca="false">D183</f>
        <v>9500089040</v>
      </c>
      <c r="E179" s="116"/>
      <c r="F179" s="116"/>
      <c r="G179" s="119" t="n">
        <f aca="false">SUM(G183)</f>
        <v>20.8</v>
      </c>
      <c r="H179" s="119" t="n">
        <f aca="false">SUM(H183)</f>
        <v>0</v>
      </c>
      <c r="I179" s="119" t="n">
        <f aca="false">SUM(I183)</f>
        <v>0</v>
      </c>
      <c r="J179" s="120" t="n">
        <f aca="false">SUM(J183)</f>
        <v>0</v>
      </c>
    </row>
    <row r="180" customFormat="false" ht="17.25" hidden="false" customHeight="true" outlineLevel="0" collapsed="false">
      <c r="A180" s="86" t="s">
        <v>92</v>
      </c>
      <c r="B180" s="82" t="s">
        <v>38</v>
      </c>
      <c r="C180" s="82" t="s">
        <v>44</v>
      </c>
      <c r="D180" s="83" t="n">
        <f aca="false">D183</f>
        <v>9500089040</v>
      </c>
      <c r="E180" s="82" t="s">
        <v>96</v>
      </c>
      <c r="F180" s="82"/>
      <c r="G180" s="84" t="n">
        <f aca="false">SUM(G183)</f>
        <v>20.8</v>
      </c>
      <c r="H180" s="84" t="n">
        <f aca="false">SUM(H183)</f>
        <v>0</v>
      </c>
      <c r="I180" s="84" t="n">
        <f aca="false">SUM(I183)</f>
        <v>0</v>
      </c>
      <c r="J180" s="85" t="n">
        <f aca="false">SUM(J183)</f>
        <v>0</v>
      </c>
    </row>
    <row r="181" customFormat="false" ht="21.75" hidden="false" customHeight="true" outlineLevel="0" collapsed="false">
      <c r="A181" s="86" t="s">
        <v>93</v>
      </c>
      <c r="B181" s="82" t="s">
        <v>38</v>
      </c>
      <c r="C181" s="82" t="s">
        <v>44</v>
      </c>
      <c r="D181" s="83" t="n">
        <f aca="false">D183</f>
        <v>9500089040</v>
      </c>
      <c r="E181" s="82" t="s">
        <v>97</v>
      </c>
      <c r="F181" s="82"/>
      <c r="G181" s="84" t="n">
        <f aca="false">SUM(G183)</f>
        <v>20.8</v>
      </c>
      <c r="H181" s="84" t="n">
        <f aca="false">SUM(H183)</f>
        <v>0</v>
      </c>
      <c r="I181" s="84" t="n">
        <f aca="false">SUM(I183)</f>
        <v>0</v>
      </c>
      <c r="J181" s="85" t="n">
        <f aca="false">SUM(J183)</f>
        <v>0</v>
      </c>
    </row>
    <row r="182" customFormat="false" ht="17.25" hidden="false" customHeight="true" outlineLevel="0" collapsed="false">
      <c r="A182" s="87" t="s">
        <v>125</v>
      </c>
      <c r="B182" s="82" t="s">
        <v>38</v>
      </c>
      <c r="C182" s="82" t="s">
        <v>44</v>
      </c>
      <c r="D182" s="83" t="n">
        <f aca="false">D183</f>
        <v>9500089040</v>
      </c>
      <c r="E182" s="82" t="s">
        <v>99</v>
      </c>
      <c r="F182" s="82"/>
      <c r="G182" s="84" t="n">
        <f aca="false">SUM(G183)</f>
        <v>20.8</v>
      </c>
      <c r="H182" s="84" t="n">
        <f aca="false">SUM(H183)</f>
        <v>0</v>
      </c>
      <c r="I182" s="84" t="n">
        <f aca="false">SUM(I183)</f>
        <v>0</v>
      </c>
      <c r="J182" s="85" t="n">
        <f aca="false">SUM(J183)</f>
        <v>0</v>
      </c>
    </row>
    <row r="183" customFormat="false" ht="19.5" hidden="false" customHeight="true" outlineLevel="0" collapsed="false">
      <c r="A183" s="88" t="s">
        <v>10</v>
      </c>
      <c r="B183" s="89" t="s">
        <v>38</v>
      </c>
      <c r="C183" s="89" t="s">
        <v>44</v>
      </c>
      <c r="D183" s="90" t="n">
        <v>9500089040</v>
      </c>
      <c r="E183" s="89" t="s">
        <v>99</v>
      </c>
      <c r="F183" s="89" t="s">
        <v>74</v>
      </c>
      <c r="G183" s="91" t="n">
        <v>20.8</v>
      </c>
      <c r="H183" s="91"/>
      <c r="I183" s="91"/>
      <c r="J183" s="92" t="n">
        <f aca="false">I183/G183</f>
        <v>0</v>
      </c>
    </row>
    <row r="184" customFormat="false" ht="35.25" hidden="false" customHeight="true" outlineLevel="0" collapsed="false">
      <c r="A184" s="115" t="s">
        <v>148</v>
      </c>
      <c r="B184" s="116" t="s">
        <v>38</v>
      </c>
      <c r="C184" s="116" t="s">
        <v>44</v>
      </c>
      <c r="D184" s="117" t="n">
        <f aca="false">D185</f>
        <v>9500080001</v>
      </c>
      <c r="E184" s="116"/>
      <c r="F184" s="116"/>
      <c r="G184" s="119" t="n">
        <f aca="false">G185</f>
        <v>8</v>
      </c>
      <c r="H184" s="119" t="n">
        <f aca="false">SUM(H193)</f>
        <v>0</v>
      </c>
      <c r="I184" s="119" t="n">
        <f aca="false">I185</f>
        <v>0</v>
      </c>
      <c r="J184" s="120" t="n">
        <f aca="false">J185</f>
        <v>0</v>
      </c>
    </row>
    <row r="185" customFormat="false" ht="19.5" hidden="false" customHeight="true" outlineLevel="0" collapsed="false">
      <c r="A185" s="86" t="s">
        <v>92</v>
      </c>
      <c r="B185" s="82" t="s">
        <v>38</v>
      </c>
      <c r="C185" s="82" t="s">
        <v>44</v>
      </c>
      <c r="D185" s="83" t="n">
        <f aca="false">D188</f>
        <v>9500080001</v>
      </c>
      <c r="E185" s="82" t="s">
        <v>96</v>
      </c>
      <c r="F185" s="82"/>
      <c r="G185" s="84" t="n">
        <f aca="false">SUM(G188)</f>
        <v>8</v>
      </c>
      <c r="H185" s="84" t="n">
        <f aca="false">SUM(H188)</f>
        <v>0</v>
      </c>
      <c r="I185" s="84" t="n">
        <f aca="false">SUM(I188)</f>
        <v>0</v>
      </c>
      <c r="J185" s="85" t="n">
        <f aca="false">SUM(J188)</f>
        <v>0</v>
      </c>
    </row>
    <row r="186" customFormat="false" ht="20.25" hidden="false" customHeight="true" outlineLevel="0" collapsed="false">
      <c r="A186" s="86" t="s">
        <v>93</v>
      </c>
      <c r="B186" s="82" t="s">
        <v>38</v>
      </c>
      <c r="C186" s="82" t="s">
        <v>44</v>
      </c>
      <c r="D186" s="83" t="n">
        <f aca="false">D188</f>
        <v>9500080001</v>
      </c>
      <c r="E186" s="82" t="s">
        <v>97</v>
      </c>
      <c r="F186" s="82"/>
      <c r="G186" s="84" t="n">
        <f aca="false">SUM(G188)</f>
        <v>8</v>
      </c>
      <c r="H186" s="84" t="n">
        <f aca="false">SUM(H188)</f>
        <v>0</v>
      </c>
      <c r="I186" s="84" t="n">
        <f aca="false">SUM(I188)</f>
        <v>0</v>
      </c>
      <c r="J186" s="85" t="n">
        <f aca="false">SUM(J188)</f>
        <v>0</v>
      </c>
    </row>
    <row r="187" customFormat="false" ht="21" hidden="false" customHeight="true" outlineLevel="0" collapsed="false">
      <c r="A187" s="87" t="s">
        <v>125</v>
      </c>
      <c r="B187" s="82" t="s">
        <v>38</v>
      </c>
      <c r="C187" s="82" t="s">
        <v>44</v>
      </c>
      <c r="D187" s="83" t="n">
        <f aca="false">D188</f>
        <v>9500080001</v>
      </c>
      <c r="E187" s="82" t="s">
        <v>99</v>
      </c>
      <c r="F187" s="82"/>
      <c r="G187" s="84" t="n">
        <f aca="false">SUM(G188)</f>
        <v>8</v>
      </c>
      <c r="H187" s="84" t="n">
        <f aca="false">SUM(H188)</f>
        <v>0</v>
      </c>
      <c r="I187" s="84" t="n">
        <f aca="false">SUM(I188)</f>
        <v>0</v>
      </c>
      <c r="J187" s="85" t="n">
        <f aca="false">SUM(J188)</f>
        <v>0</v>
      </c>
    </row>
    <row r="188" customFormat="false" ht="19.5" hidden="false" customHeight="true" outlineLevel="0" collapsed="false">
      <c r="A188" s="88" t="s">
        <v>10</v>
      </c>
      <c r="B188" s="89" t="s">
        <v>38</v>
      </c>
      <c r="C188" s="89" t="s">
        <v>44</v>
      </c>
      <c r="D188" s="90" t="n">
        <v>9500080001</v>
      </c>
      <c r="E188" s="89" t="s">
        <v>99</v>
      </c>
      <c r="F188" s="89" t="s">
        <v>74</v>
      </c>
      <c r="G188" s="91" t="n">
        <v>8</v>
      </c>
      <c r="H188" s="91"/>
      <c r="I188" s="91" t="n">
        <v>0</v>
      </c>
      <c r="J188" s="92" t="n">
        <f aca="false">I188/G188</f>
        <v>0</v>
      </c>
    </row>
    <row r="189" customFormat="false" ht="62.25" hidden="false" customHeight="true" outlineLevel="0" collapsed="false">
      <c r="A189" s="115" t="s">
        <v>124</v>
      </c>
      <c r="B189" s="82" t="s">
        <v>38</v>
      </c>
      <c r="C189" s="82" t="s">
        <v>44</v>
      </c>
      <c r="D189" s="83" t="n">
        <f aca="false">D192</f>
        <v>9500089050</v>
      </c>
      <c r="E189" s="82"/>
      <c r="F189" s="82"/>
      <c r="G189" s="84" t="n">
        <f aca="false">SUM(G192)</f>
        <v>1</v>
      </c>
      <c r="H189" s="84" t="n">
        <f aca="false">SUM(H192)</f>
        <v>0</v>
      </c>
      <c r="I189" s="84" t="n">
        <f aca="false">SUM(I192)</f>
        <v>0</v>
      </c>
      <c r="J189" s="85" t="n">
        <f aca="false">SUM(J192)</f>
        <v>0</v>
      </c>
    </row>
    <row r="190" customFormat="false" ht="16.5" hidden="false" customHeight="true" outlineLevel="0" collapsed="false">
      <c r="A190" s="86" t="s">
        <v>92</v>
      </c>
      <c r="B190" s="82" t="s">
        <v>38</v>
      </c>
      <c r="C190" s="82" t="s">
        <v>44</v>
      </c>
      <c r="D190" s="83" t="n">
        <f aca="false">D193</f>
        <v>9500089050</v>
      </c>
      <c r="E190" s="82" t="s">
        <v>96</v>
      </c>
      <c r="F190" s="82"/>
      <c r="G190" s="84" t="n">
        <f aca="false">SUM(G193)</f>
        <v>1</v>
      </c>
      <c r="H190" s="84" t="n">
        <f aca="false">SUM(H193)</f>
        <v>0</v>
      </c>
      <c r="I190" s="84" t="n">
        <f aca="false">SUM(I193)</f>
        <v>0</v>
      </c>
      <c r="J190" s="85" t="n">
        <f aca="false">SUM(J193)</f>
        <v>0</v>
      </c>
    </row>
    <row r="191" customFormat="false" ht="21.75" hidden="false" customHeight="true" outlineLevel="0" collapsed="false">
      <c r="A191" s="86" t="s">
        <v>93</v>
      </c>
      <c r="B191" s="82" t="s">
        <v>38</v>
      </c>
      <c r="C191" s="82" t="s">
        <v>44</v>
      </c>
      <c r="D191" s="83" t="n">
        <f aca="false">D193</f>
        <v>9500089050</v>
      </c>
      <c r="E191" s="82" t="s">
        <v>97</v>
      </c>
      <c r="F191" s="82"/>
      <c r="G191" s="84" t="n">
        <f aca="false">SUM(G193)</f>
        <v>1</v>
      </c>
      <c r="H191" s="84" t="n">
        <f aca="false">SUM(H193)</f>
        <v>0</v>
      </c>
      <c r="I191" s="84" t="n">
        <f aca="false">SUM(I193)</f>
        <v>0</v>
      </c>
      <c r="J191" s="85" t="n">
        <f aca="false">SUM(J193)</f>
        <v>0</v>
      </c>
    </row>
    <row r="192" customFormat="false" ht="26.25" hidden="false" customHeight="true" outlineLevel="0" collapsed="false">
      <c r="A192" s="87" t="s">
        <v>125</v>
      </c>
      <c r="B192" s="82" t="s">
        <v>38</v>
      </c>
      <c r="C192" s="82" t="s">
        <v>44</v>
      </c>
      <c r="D192" s="83" t="n">
        <f aca="false">D193</f>
        <v>9500089050</v>
      </c>
      <c r="E192" s="82" t="s">
        <v>99</v>
      </c>
      <c r="F192" s="82"/>
      <c r="G192" s="84" t="n">
        <f aca="false">SUM(G193)</f>
        <v>1</v>
      </c>
      <c r="H192" s="84" t="n">
        <f aca="false">SUM(H193)</f>
        <v>0</v>
      </c>
      <c r="I192" s="84" t="n">
        <f aca="false">SUM(I193)</f>
        <v>0</v>
      </c>
      <c r="J192" s="85" t="n">
        <f aca="false">SUM(J193)</f>
        <v>0</v>
      </c>
    </row>
    <row r="193" customFormat="false" ht="18.75" hidden="false" customHeight="true" outlineLevel="0" collapsed="false">
      <c r="A193" s="88" t="s">
        <v>10</v>
      </c>
      <c r="B193" s="89" t="s">
        <v>38</v>
      </c>
      <c r="C193" s="89" t="s">
        <v>44</v>
      </c>
      <c r="D193" s="90" t="n">
        <v>9500089050</v>
      </c>
      <c r="E193" s="89" t="s">
        <v>99</v>
      </c>
      <c r="F193" s="89" t="s">
        <v>74</v>
      </c>
      <c r="G193" s="91" t="n">
        <v>1</v>
      </c>
      <c r="H193" s="91"/>
      <c r="I193" s="91"/>
      <c r="J193" s="92" t="n">
        <v>0</v>
      </c>
    </row>
    <row r="194" customFormat="false" ht="26.25" hidden="false" customHeight="true" outlineLevel="0" collapsed="false">
      <c r="A194" s="93" t="s">
        <v>149</v>
      </c>
      <c r="B194" s="77" t="s">
        <v>46</v>
      </c>
      <c r="C194" s="77"/>
      <c r="D194" s="78"/>
      <c r="E194" s="77"/>
      <c r="F194" s="77"/>
      <c r="G194" s="79" t="n">
        <f aca="false">G195</f>
        <v>631.398</v>
      </c>
      <c r="H194" s="79" t="n">
        <f aca="false">H195+H217</f>
        <v>188</v>
      </c>
      <c r="I194" s="79" t="n">
        <f aca="false">I195</f>
        <v>432.07564</v>
      </c>
      <c r="J194" s="80" t="n">
        <f aca="false">J195+J217</f>
        <v>0.684315819815711</v>
      </c>
    </row>
    <row r="195" customFormat="false" ht="17.25" hidden="false" customHeight="true" outlineLevel="0" collapsed="false">
      <c r="A195" s="93" t="s">
        <v>47</v>
      </c>
      <c r="B195" s="77" t="s">
        <v>46</v>
      </c>
      <c r="C195" s="77" t="s">
        <v>48</v>
      </c>
      <c r="D195" s="78"/>
      <c r="E195" s="77"/>
      <c r="F195" s="77"/>
      <c r="G195" s="79" t="n">
        <f aca="false">G196</f>
        <v>631.398</v>
      </c>
      <c r="H195" s="79" t="n">
        <f aca="false">SUM(H196+H209+H218)</f>
        <v>188</v>
      </c>
      <c r="I195" s="79" t="n">
        <f aca="false">I196</f>
        <v>432.07564</v>
      </c>
      <c r="J195" s="80" t="n">
        <f aca="false">I195/G195</f>
        <v>0.684315819815711</v>
      </c>
    </row>
    <row r="196" customFormat="false" ht="30.75" hidden="false" customHeight="true" outlineLevel="0" collapsed="false">
      <c r="A196" s="136" t="s">
        <v>150</v>
      </c>
      <c r="B196" s="116" t="s">
        <v>46</v>
      </c>
      <c r="C196" s="116" t="s">
        <v>48</v>
      </c>
      <c r="D196" s="117" t="n">
        <f aca="false">D197</f>
        <v>9500084010</v>
      </c>
      <c r="E196" s="118"/>
      <c r="F196" s="116"/>
      <c r="G196" s="119" t="n">
        <f aca="false">G200+G204+G208+G216+G221+G242</f>
        <v>631.398</v>
      </c>
      <c r="H196" s="119" t="n">
        <f aca="false">SUM(H202,H204,H208)</f>
        <v>188</v>
      </c>
      <c r="I196" s="119" t="n">
        <f aca="false">I200+I204+I208+I212+I214+I216+I221+I242</f>
        <v>432.07564</v>
      </c>
      <c r="J196" s="120" t="n">
        <f aca="false">I196/G196</f>
        <v>0.684315819815711</v>
      </c>
    </row>
    <row r="197" customFormat="false" ht="18.75" hidden="false" customHeight="true" outlineLevel="0" collapsed="false">
      <c r="A197" s="86" t="s">
        <v>68</v>
      </c>
      <c r="B197" s="113" t="s">
        <v>46</v>
      </c>
      <c r="C197" s="82" t="s">
        <v>48</v>
      </c>
      <c r="D197" s="83" t="n">
        <f aca="false">D198</f>
        <v>9500084010</v>
      </c>
      <c r="E197" s="82" t="s">
        <v>69</v>
      </c>
      <c r="F197" s="82"/>
      <c r="G197" s="84" t="n">
        <f aca="false">G198</f>
        <v>336.288</v>
      </c>
      <c r="H197" s="84" t="n">
        <f aca="false">SUM(H202)</f>
        <v>188</v>
      </c>
      <c r="I197" s="84" t="n">
        <f aca="false">I198</f>
        <v>242.82884</v>
      </c>
      <c r="J197" s="85" t="n">
        <f aca="false">SUM(J202)</f>
        <v>0</v>
      </c>
    </row>
    <row r="198" customFormat="false" ht="20.25" hidden="false" customHeight="true" outlineLevel="0" collapsed="false">
      <c r="A198" s="86" t="s">
        <v>151</v>
      </c>
      <c r="B198" s="113" t="s">
        <v>46</v>
      </c>
      <c r="C198" s="82" t="s">
        <v>48</v>
      </c>
      <c r="D198" s="83" t="n">
        <f aca="false">D199</f>
        <v>9500084010</v>
      </c>
      <c r="E198" s="82" t="s">
        <v>105</v>
      </c>
      <c r="F198" s="82"/>
      <c r="G198" s="84" t="n">
        <f aca="false">G200+G202</f>
        <v>336.288</v>
      </c>
      <c r="H198" s="84" t="n">
        <f aca="false">SUM(H202)</f>
        <v>188</v>
      </c>
      <c r="I198" s="84" t="n">
        <f aca="false">I200+I202</f>
        <v>242.82884</v>
      </c>
      <c r="J198" s="85" t="n">
        <f aca="false">SUM(J202)</f>
        <v>0</v>
      </c>
    </row>
    <row r="199" customFormat="false" ht="15.75" hidden="false" customHeight="true" outlineLevel="0" collapsed="false">
      <c r="A199" s="86" t="s">
        <v>152</v>
      </c>
      <c r="B199" s="113" t="s">
        <v>46</v>
      </c>
      <c r="C199" s="82" t="s">
        <v>48</v>
      </c>
      <c r="D199" s="83" t="n">
        <f aca="false">D200</f>
        <v>9500084010</v>
      </c>
      <c r="E199" s="82" t="s">
        <v>106</v>
      </c>
      <c r="F199" s="82"/>
      <c r="G199" s="84" t="n">
        <f aca="false">SUM(G200)</f>
        <v>336.288</v>
      </c>
      <c r="H199" s="84" t="n">
        <f aca="false">SUM(H200)</f>
        <v>0</v>
      </c>
      <c r="I199" s="84" t="n">
        <f aca="false">SUM(I200)</f>
        <v>242.82884</v>
      </c>
      <c r="J199" s="85" t="n">
        <f aca="false">SUM(J200)</f>
        <v>0.722085950137977</v>
      </c>
    </row>
    <row r="200" customFormat="false" ht="23.25" hidden="false" customHeight="true" outlineLevel="0" collapsed="false">
      <c r="A200" s="88" t="s">
        <v>10</v>
      </c>
      <c r="B200" s="137" t="s">
        <v>46</v>
      </c>
      <c r="C200" s="89" t="s">
        <v>48</v>
      </c>
      <c r="D200" s="90" t="n">
        <v>9500084010</v>
      </c>
      <c r="E200" s="89" t="s">
        <v>106</v>
      </c>
      <c r="F200" s="89" t="s">
        <v>74</v>
      </c>
      <c r="G200" s="91" t="n">
        <v>336.288</v>
      </c>
      <c r="H200" s="91"/>
      <c r="I200" s="91" t="n">
        <v>242.82884</v>
      </c>
      <c r="J200" s="92" t="n">
        <f aca="false">I200/G200</f>
        <v>0.722085950137977</v>
      </c>
    </row>
    <row r="201" customFormat="false" ht="0.75" hidden="false" customHeight="true" outlineLevel="0" collapsed="false">
      <c r="A201" s="86" t="s">
        <v>152</v>
      </c>
      <c r="B201" s="113" t="s">
        <v>46</v>
      </c>
      <c r="C201" s="82" t="s">
        <v>48</v>
      </c>
      <c r="D201" s="83" t="e">
        <f aca="false">D202</f>
        <v>#REF!</v>
      </c>
      <c r="E201" s="82" t="s">
        <v>106</v>
      </c>
      <c r="F201" s="82"/>
      <c r="G201" s="84" t="n">
        <f aca="false">SUM(G202)</f>
        <v>0</v>
      </c>
      <c r="H201" s="84" t="n">
        <f aca="false">SUM(H202)</f>
        <v>188</v>
      </c>
      <c r="I201" s="84" t="n">
        <f aca="false">SUM(I202)</f>
        <v>0</v>
      </c>
      <c r="J201" s="85" t="n">
        <f aca="false">SUM(J202)</f>
        <v>0</v>
      </c>
    </row>
    <row r="202" customFormat="false" ht="22.5" hidden="true" customHeight="true" outlineLevel="0" collapsed="false">
      <c r="A202" s="102" t="s">
        <v>10</v>
      </c>
      <c r="B202" s="113" t="s">
        <v>46</v>
      </c>
      <c r="C202" s="82" t="s">
        <v>48</v>
      </c>
      <c r="D202" s="83" t="e">
        <f aca="false">#REF!</f>
        <v>#REF!</v>
      </c>
      <c r="E202" s="82" t="s">
        <v>106</v>
      </c>
      <c r="F202" s="82" t="s">
        <v>132</v>
      </c>
      <c r="G202" s="84" t="n">
        <v>0</v>
      </c>
      <c r="H202" s="84" t="n">
        <v>188</v>
      </c>
      <c r="I202" s="84" t="n">
        <v>0</v>
      </c>
      <c r="J202" s="85" t="n">
        <v>0</v>
      </c>
    </row>
    <row r="203" customFormat="false" ht="21" hidden="false" customHeight="true" outlineLevel="0" collapsed="false">
      <c r="A203" s="138" t="s">
        <v>75</v>
      </c>
      <c r="B203" s="82" t="s">
        <v>46</v>
      </c>
      <c r="C203" s="82" t="s">
        <v>48</v>
      </c>
      <c r="D203" s="83" t="n">
        <f aca="false">D204</f>
        <v>9500084010</v>
      </c>
      <c r="E203" s="82" t="s">
        <v>107</v>
      </c>
      <c r="F203" s="82"/>
      <c r="G203" s="84" t="n">
        <f aca="false">SUM(G204)</f>
        <v>101.559</v>
      </c>
      <c r="H203" s="84" t="n">
        <f aca="false">SUM(H204)</f>
        <v>0</v>
      </c>
      <c r="I203" s="84" t="n">
        <f aca="false">SUM(I204)</f>
        <v>81.18505</v>
      </c>
      <c r="J203" s="85" t="n">
        <f aca="false">SUM(J204)</f>
        <v>0.799388040449394</v>
      </c>
    </row>
    <row r="204" customFormat="false" ht="20.25" hidden="false" customHeight="true" outlineLevel="0" collapsed="false">
      <c r="A204" s="88" t="s">
        <v>10</v>
      </c>
      <c r="B204" s="89" t="s">
        <v>46</v>
      </c>
      <c r="C204" s="89" t="s">
        <v>48</v>
      </c>
      <c r="D204" s="90" t="n">
        <v>9500084010</v>
      </c>
      <c r="E204" s="89" t="s">
        <v>107</v>
      </c>
      <c r="F204" s="89" t="s">
        <v>74</v>
      </c>
      <c r="G204" s="91" t="n">
        <v>101.559</v>
      </c>
      <c r="H204" s="91"/>
      <c r="I204" s="91" t="n">
        <v>81.18505</v>
      </c>
      <c r="J204" s="92" t="n">
        <f aca="false">I204/G204</f>
        <v>0.799388040449394</v>
      </c>
    </row>
    <row r="205" customFormat="false" ht="22.5" hidden="false" customHeight="true" outlineLevel="0" collapsed="false">
      <c r="A205" s="86" t="s">
        <v>92</v>
      </c>
      <c r="B205" s="82" t="s">
        <v>46</v>
      </c>
      <c r="C205" s="82" t="s">
        <v>48</v>
      </c>
      <c r="D205" s="83" t="n">
        <f aca="false">D208</f>
        <v>9500084010</v>
      </c>
      <c r="E205" s="82" t="s">
        <v>96</v>
      </c>
      <c r="F205" s="82"/>
      <c r="G205" s="84" t="n">
        <f aca="false">G208</f>
        <v>185.551</v>
      </c>
      <c r="H205" s="84" t="n">
        <f aca="false">H208</f>
        <v>0</v>
      </c>
      <c r="I205" s="84" t="n">
        <f aca="false">I208</f>
        <v>103.42228</v>
      </c>
      <c r="J205" s="85" t="n">
        <f aca="false">J208</f>
        <v>0.557379264999919</v>
      </c>
    </row>
    <row r="206" customFormat="false" ht="19.5" hidden="false" customHeight="true" outlineLevel="0" collapsed="false">
      <c r="A206" s="86" t="s">
        <v>93</v>
      </c>
      <c r="B206" s="82" t="s">
        <v>46</v>
      </c>
      <c r="C206" s="82" t="s">
        <v>48</v>
      </c>
      <c r="D206" s="83" t="n">
        <f aca="false">D208</f>
        <v>9500084010</v>
      </c>
      <c r="E206" s="82" t="s">
        <v>97</v>
      </c>
      <c r="F206" s="82"/>
      <c r="G206" s="84" t="n">
        <f aca="false">G208</f>
        <v>185.551</v>
      </c>
      <c r="H206" s="84" t="n">
        <f aca="false">H208</f>
        <v>0</v>
      </c>
      <c r="I206" s="84" t="n">
        <f aca="false">I208</f>
        <v>103.42228</v>
      </c>
      <c r="J206" s="85" t="n">
        <f aca="false">J208</f>
        <v>0.557379264999919</v>
      </c>
    </row>
    <row r="207" customFormat="false" ht="21.75" hidden="false" customHeight="true" outlineLevel="0" collapsed="false">
      <c r="A207" s="86" t="s">
        <v>98</v>
      </c>
      <c r="B207" s="82" t="s">
        <v>46</v>
      </c>
      <c r="C207" s="82" t="s">
        <v>48</v>
      </c>
      <c r="D207" s="83" t="n">
        <f aca="false">D208</f>
        <v>9500084010</v>
      </c>
      <c r="E207" s="82" t="s">
        <v>99</v>
      </c>
      <c r="F207" s="82"/>
      <c r="G207" s="84" t="n">
        <f aca="false">SUM(G208)</f>
        <v>185.551</v>
      </c>
      <c r="H207" s="84" t="n">
        <f aca="false">SUM(H208)</f>
        <v>0</v>
      </c>
      <c r="I207" s="84" t="n">
        <f aca="false">I208</f>
        <v>103.42228</v>
      </c>
      <c r="J207" s="85" t="n">
        <f aca="false">SUM(J208)</f>
        <v>0.557379264999919</v>
      </c>
    </row>
    <row r="208" customFormat="false" ht="25.5" hidden="false" customHeight="true" outlineLevel="0" collapsed="false">
      <c r="A208" s="88" t="s">
        <v>10</v>
      </c>
      <c r="B208" s="89" t="s">
        <v>46</v>
      </c>
      <c r="C208" s="89" t="s">
        <v>48</v>
      </c>
      <c r="D208" s="90" t="n">
        <v>9500084010</v>
      </c>
      <c r="E208" s="89" t="s">
        <v>108</v>
      </c>
      <c r="F208" s="89" t="s">
        <v>74</v>
      </c>
      <c r="G208" s="91" t="n">
        <v>185.551</v>
      </c>
      <c r="H208" s="91"/>
      <c r="I208" s="91" t="n">
        <v>103.42228</v>
      </c>
      <c r="J208" s="92" t="n">
        <f aca="false">I208/G208</f>
        <v>0.557379264999919</v>
      </c>
    </row>
    <row r="209" customFormat="false" ht="18.75" hidden="false" customHeight="true" outlineLevel="0" collapsed="false">
      <c r="A209" s="86" t="s">
        <v>81</v>
      </c>
      <c r="B209" s="82" t="s">
        <v>46</v>
      </c>
      <c r="C209" s="82" t="s">
        <v>48</v>
      </c>
      <c r="D209" s="83" t="n">
        <f aca="false">D210</f>
        <v>9500084010</v>
      </c>
      <c r="E209" s="82" t="s">
        <v>82</v>
      </c>
      <c r="F209" s="82"/>
      <c r="G209" s="84" t="n">
        <f aca="false">G212+G214+G216</f>
        <v>4</v>
      </c>
      <c r="H209" s="84" t="n">
        <f aca="false">H210</f>
        <v>0</v>
      </c>
      <c r="I209" s="84" t="n">
        <f aca="false">I212+I214+I216</f>
        <v>0.63947</v>
      </c>
      <c r="J209" s="85" t="n">
        <f aca="false">J210</f>
        <v>0.1598675</v>
      </c>
    </row>
    <row r="210" customFormat="false" ht="16.5" hidden="false" customHeight="true" outlineLevel="0" collapsed="false">
      <c r="A210" s="86" t="s">
        <v>109</v>
      </c>
      <c r="B210" s="82" t="s">
        <v>46</v>
      </c>
      <c r="C210" s="82" t="s">
        <v>48</v>
      </c>
      <c r="D210" s="83" t="n">
        <f aca="false">D215</f>
        <v>9500084010</v>
      </c>
      <c r="E210" s="82" t="s">
        <v>111</v>
      </c>
      <c r="F210" s="82"/>
      <c r="G210" s="84" t="n">
        <f aca="false">G212+G214+G216</f>
        <v>4</v>
      </c>
      <c r="H210" s="84" t="n">
        <f aca="false">H215</f>
        <v>0</v>
      </c>
      <c r="I210" s="84" t="n">
        <f aca="false">I215+I213</f>
        <v>0.63947</v>
      </c>
      <c r="J210" s="85" t="n">
        <f aca="false">J215</f>
        <v>0.1598675</v>
      </c>
    </row>
    <row r="211" customFormat="false" ht="0.75" hidden="false" customHeight="true" outlineLevel="0" collapsed="false">
      <c r="A211" s="87" t="s">
        <v>153</v>
      </c>
      <c r="B211" s="82" t="s">
        <v>46</v>
      </c>
      <c r="C211" s="82" t="s">
        <v>48</v>
      </c>
      <c r="D211" s="83" t="e">
        <f aca="false">D212</f>
        <v>#REF!</v>
      </c>
      <c r="E211" s="82" t="s">
        <v>154</v>
      </c>
      <c r="F211" s="82"/>
      <c r="G211" s="84" t="n">
        <f aca="false">SUM(G212)</f>
        <v>0</v>
      </c>
      <c r="H211" s="84" t="n">
        <f aca="false">SUM(H212)</f>
        <v>0</v>
      </c>
      <c r="I211" s="84" t="n">
        <f aca="false">SUM(I212)</f>
        <v>0</v>
      </c>
      <c r="J211" s="85" t="n">
        <f aca="false">SUM(J212)</f>
        <v>0</v>
      </c>
    </row>
    <row r="212" customFormat="false" ht="18.75" hidden="true" customHeight="true" outlineLevel="0" collapsed="false">
      <c r="A212" s="102" t="s">
        <v>10</v>
      </c>
      <c r="B212" s="82" t="s">
        <v>46</v>
      </c>
      <c r="C212" s="82" t="s">
        <v>48</v>
      </c>
      <c r="D212" s="83" t="e">
        <f aca="false">#REF!</f>
        <v>#REF!</v>
      </c>
      <c r="E212" s="82" t="s">
        <v>154</v>
      </c>
      <c r="F212" s="82" t="s">
        <v>74</v>
      </c>
      <c r="G212" s="84" t="n">
        <v>0</v>
      </c>
      <c r="H212" s="84"/>
      <c r="I212" s="84" t="n">
        <v>0</v>
      </c>
      <c r="J212" s="85" t="n">
        <v>0</v>
      </c>
    </row>
    <row r="213" customFormat="false" ht="19.5" hidden="true" customHeight="true" outlineLevel="0" collapsed="false">
      <c r="A213" s="87" t="s">
        <v>114</v>
      </c>
      <c r="B213" s="82" t="s">
        <v>46</v>
      </c>
      <c r="C213" s="82" t="s">
        <v>48</v>
      </c>
      <c r="D213" s="83" t="e">
        <f aca="false">D214</f>
        <v>#REF!</v>
      </c>
      <c r="E213" s="82" t="s">
        <v>113</v>
      </c>
      <c r="F213" s="82"/>
      <c r="G213" s="84" t="n">
        <f aca="false">SUM(G214)</f>
        <v>0</v>
      </c>
      <c r="H213" s="84" t="n">
        <f aca="false">SUM(H214)</f>
        <v>0.1</v>
      </c>
      <c r="I213" s="84" t="n">
        <f aca="false">SUM(I214)</f>
        <v>0</v>
      </c>
      <c r="J213" s="85" t="n">
        <f aca="false">SUM(J214)</f>
        <v>0</v>
      </c>
    </row>
    <row r="214" customFormat="false" ht="26.25" hidden="true" customHeight="true" outlineLevel="0" collapsed="false">
      <c r="A214" s="102" t="s">
        <v>10</v>
      </c>
      <c r="B214" s="82" t="s">
        <v>46</v>
      </c>
      <c r="C214" s="82" t="s">
        <v>48</v>
      </c>
      <c r="D214" s="83" t="e">
        <f aca="false">#REF!</f>
        <v>#REF!</v>
      </c>
      <c r="E214" s="82" t="s">
        <v>113</v>
      </c>
      <c r="F214" s="82" t="s">
        <v>74</v>
      </c>
      <c r="G214" s="84" t="n">
        <v>0</v>
      </c>
      <c r="H214" s="84" t="n">
        <v>0.1</v>
      </c>
      <c r="I214" s="84" t="n">
        <v>0</v>
      </c>
      <c r="J214" s="85" t="n">
        <v>0</v>
      </c>
    </row>
    <row r="215" customFormat="false" ht="17.25" hidden="false" customHeight="true" outlineLevel="0" collapsed="false">
      <c r="A215" s="87" t="s">
        <v>155</v>
      </c>
      <c r="B215" s="82" t="s">
        <v>46</v>
      </c>
      <c r="C215" s="82" t="s">
        <v>48</v>
      </c>
      <c r="D215" s="83" t="n">
        <f aca="false">D216</f>
        <v>9500084010</v>
      </c>
      <c r="E215" s="82" t="s">
        <v>115</v>
      </c>
      <c r="F215" s="82"/>
      <c r="G215" s="84" t="n">
        <f aca="false">SUM(G216)</f>
        <v>4</v>
      </c>
      <c r="H215" s="84" t="n">
        <f aca="false">SUM(H216)</f>
        <v>0</v>
      </c>
      <c r="I215" s="84" t="n">
        <f aca="false">SUM(I216)</f>
        <v>0.63947</v>
      </c>
      <c r="J215" s="85" t="n">
        <f aca="false">SUM(J216)</f>
        <v>0.1598675</v>
      </c>
    </row>
    <row r="216" customFormat="false" ht="24.75" hidden="false" customHeight="true" outlineLevel="0" collapsed="false">
      <c r="A216" s="88" t="s">
        <v>10</v>
      </c>
      <c r="B216" s="89" t="s">
        <v>46</v>
      </c>
      <c r="C216" s="89" t="s">
        <v>48</v>
      </c>
      <c r="D216" s="90" t="n">
        <v>9500084010</v>
      </c>
      <c r="E216" s="89" t="s">
        <v>115</v>
      </c>
      <c r="F216" s="89" t="s">
        <v>74</v>
      </c>
      <c r="G216" s="91" t="n">
        <v>4</v>
      </c>
      <c r="H216" s="91"/>
      <c r="I216" s="91" t="n">
        <v>0.63947</v>
      </c>
      <c r="J216" s="92" t="n">
        <f aca="false">I216/G216</f>
        <v>0.1598675</v>
      </c>
    </row>
    <row r="217" customFormat="false" ht="29.25" hidden="false" customHeight="true" outlineLevel="0" collapsed="false">
      <c r="A217" s="139" t="s">
        <v>156</v>
      </c>
      <c r="B217" s="116" t="s">
        <v>46</v>
      </c>
      <c r="C217" s="116" t="s">
        <v>48</v>
      </c>
      <c r="D217" s="117" t="n">
        <f aca="false">D221</f>
        <v>9500089080</v>
      </c>
      <c r="E217" s="116"/>
      <c r="F217" s="116"/>
      <c r="G217" s="119" t="n">
        <f aca="false">G219</f>
        <v>4</v>
      </c>
      <c r="H217" s="119"/>
      <c r="I217" s="119" t="s">
        <v>157</v>
      </c>
      <c r="J217" s="120"/>
    </row>
    <row r="218" customFormat="false" ht="21" hidden="false" customHeight="true" outlineLevel="0" collapsed="false">
      <c r="A218" s="86" t="s">
        <v>92</v>
      </c>
      <c r="B218" s="82" t="s">
        <v>46</v>
      </c>
      <c r="C218" s="82" t="s">
        <v>48</v>
      </c>
      <c r="D218" s="83" t="n">
        <f aca="false">D221</f>
        <v>9500089080</v>
      </c>
      <c r="E218" s="82" t="s">
        <v>96</v>
      </c>
      <c r="F218" s="82"/>
      <c r="G218" s="84" t="n">
        <f aca="false">G219</f>
        <v>4</v>
      </c>
      <c r="H218" s="84" t="n">
        <f aca="false">H221</f>
        <v>0</v>
      </c>
      <c r="I218" s="84" t="n">
        <f aca="false">I219</f>
        <v>4</v>
      </c>
      <c r="J218" s="85" t="n">
        <f aca="false">J219</f>
        <v>0</v>
      </c>
    </row>
    <row r="219" customFormat="false" ht="21" hidden="false" customHeight="true" outlineLevel="0" collapsed="false">
      <c r="A219" s="86" t="s">
        <v>93</v>
      </c>
      <c r="B219" s="82" t="s">
        <v>46</v>
      </c>
      <c r="C219" s="82" t="s">
        <v>48</v>
      </c>
      <c r="D219" s="83" t="n">
        <f aca="false">D221</f>
        <v>9500089080</v>
      </c>
      <c r="E219" s="82" t="s">
        <v>97</v>
      </c>
      <c r="F219" s="82"/>
      <c r="G219" s="84" t="n">
        <f aca="false">G220</f>
        <v>4</v>
      </c>
      <c r="H219" s="84" t="n">
        <f aca="false">H221</f>
        <v>0</v>
      </c>
      <c r="I219" s="84" t="n">
        <f aca="false">I220</f>
        <v>4</v>
      </c>
      <c r="J219" s="85" t="n">
        <v>0</v>
      </c>
    </row>
    <row r="220" customFormat="false" ht="18.75" hidden="false" customHeight="true" outlineLevel="0" collapsed="false">
      <c r="A220" s="86" t="s">
        <v>98</v>
      </c>
      <c r="B220" s="82" t="s">
        <v>46</v>
      </c>
      <c r="C220" s="82" t="s">
        <v>48</v>
      </c>
      <c r="D220" s="83" t="n">
        <f aca="false">D221</f>
        <v>9500089080</v>
      </c>
      <c r="E220" s="82" t="s">
        <v>99</v>
      </c>
      <c r="F220" s="82"/>
      <c r="G220" s="84" t="n">
        <f aca="false">G221</f>
        <v>4</v>
      </c>
      <c r="H220" s="84" t="n">
        <f aca="false">SUM(H221)</f>
        <v>0</v>
      </c>
      <c r="I220" s="84" t="n">
        <f aca="false">I221</f>
        <v>4</v>
      </c>
      <c r="J220" s="85" t="n">
        <f aca="false">SUM(J221)</f>
        <v>1</v>
      </c>
    </row>
    <row r="221" customFormat="false" ht="18.75" hidden="false" customHeight="true" outlineLevel="0" collapsed="false">
      <c r="A221" s="88" t="s">
        <v>10</v>
      </c>
      <c r="B221" s="89" t="s">
        <v>46</v>
      </c>
      <c r="C221" s="89" t="s">
        <v>48</v>
      </c>
      <c r="D221" s="90" t="n">
        <v>9500089080</v>
      </c>
      <c r="E221" s="89" t="s">
        <v>99</v>
      </c>
      <c r="F221" s="89" t="s">
        <v>74</v>
      </c>
      <c r="G221" s="91" t="n">
        <v>4</v>
      </c>
      <c r="H221" s="91"/>
      <c r="I221" s="91" t="n">
        <v>4</v>
      </c>
      <c r="J221" s="92" t="n">
        <f aca="false">I221/G221</f>
        <v>1</v>
      </c>
    </row>
    <row r="222" customFormat="false" ht="0.75" hidden="true" customHeight="true" outlineLevel="0" collapsed="false">
      <c r="A222" s="93" t="s">
        <v>158</v>
      </c>
      <c r="B222" s="77" t="s">
        <v>50</v>
      </c>
      <c r="C222" s="77"/>
      <c r="D222" s="78"/>
      <c r="E222" s="77"/>
      <c r="F222" s="77"/>
      <c r="G222" s="79" t="n">
        <f aca="false">SUM(G223,G230)</f>
        <v>0</v>
      </c>
      <c r="H222" s="79" t="n">
        <f aca="false">SUM(H223,H230)</f>
        <v>20.3</v>
      </c>
      <c r="I222" s="79" t="n">
        <f aca="false">SUM(I223,I230)</f>
        <v>0</v>
      </c>
      <c r="J222" s="140" t="e">
        <f aca="false">I222/G222</f>
        <v>#DIV/0!</v>
      </c>
    </row>
    <row r="223" customFormat="false" ht="15.75" hidden="true" customHeight="false" outlineLevel="0" collapsed="false">
      <c r="A223" s="93" t="s">
        <v>51</v>
      </c>
      <c r="B223" s="77" t="s">
        <v>50</v>
      </c>
      <c r="C223" s="77" t="s">
        <v>52</v>
      </c>
      <c r="D223" s="78"/>
      <c r="E223" s="77"/>
      <c r="F223" s="77"/>
      <c r="G223" s="79" t="n">
        <f aca="false">SUM(G229)</f>
        <v>0</v>
      </c>
      <c r="H223" s="79" t="n">
        <f aca="false">SUM(H229)</f>
        <v>20.3</v>
      </c>
      <c r="I223" s="79" t="n">
        <f aca="false">SUM(I229)</f>
        <v>0</v>
      </c>
      <c r="J223" s="140" t="e">
        <f aca="false">SUM(J229)</f>
        <v>#DIV/0!</v>
      </c>
    </row>
    <row r="224" customFormat="false" ht="15.75" hidden="true" customHeight="false" outlineLevel="0" collapsed="false">
      <c r="A224" s="81" t="s">
        <v>159</v>
      </c>
      <c r="B224" s="82" t="s">
        <v>50</v>
      </c>
      <c r="C224" s="82" t="s">
        <v>52</v>
      </c>
      <c r="D224" s="83" t="e">
        <f aca="false">D229</f>
        <v>#REF!</v>
      </c>
      <c r="E224" s="82"/>
      <c r="F224" s="82"/>
      <c r="G224" s="84" t="n">
        <f aca="false">SUM(G225)</f>
        <v>0</v>
      </c>
      <c r="H224" s="84" t="n">
        <f aca="false">SUM(H225)</f>
        <v>20.3</v>
      </c>
      <c r="I224" s="84" t="n">
        <f aca="false">SUM(I225)</f>
        <v>0</v>
      </c>
      <c r="J224" s="141" t="e">
        <f aca="false">SUM(J225)</f>
        <v>#DIV/0!</v>
      </c>
    </row>
    <row r="225" customFormat="false" ht="30" hidden="true" customHeight="false" outlineLevel="0" collapsed="false">
      <c r="A225" s="81" t="s">
        <v>160</v>
      </c>
      <c r="B225" s="82" t="s">
        <v>50</v>
      </c>
      <c r="C225" s="82" t="s">
        <v>52</v>
      </c>
      <c r="D225" s="83" t="e">
        <f aca="false">D229</f>
        <v>#REF!</v>
      </c>
      <c r="E225" s="82"/>
      <c r="F225" s="82"/>
      <c r="G225" s="84" t="n">
        <f aca="false">SUM(G229)</f>
        <v>0</v>
      </c>
      <c r="H225" s="84" t="n">
        <f aca="false">SUM(H229)</f>
        <v>20.3</v>
      </c>
      <c r="I225" s="84" t="n">
        <f aca="false">SUM(I229)</f>
        <v>0</v>
      </c>
      <c r="J225" s="141" t="e">
        <f aca="false">SUM(J229)</f>
        <v>#DIV/0!</v>
      </c>
    </row>
    <row r="226" customFormat="false" ht="15.75" hidden="true" customHeight="false" outlineLevel="0" collapsed="false">
      <c r="A226" s="86" t="s">
        <v>100</v>
      </c>
      <c r="B226" s="82" t="s">
        <v>50</v>
      </c>
      <c r="C226" s="82" t="s">
        <v>52</v>
      </c>
      <c r="D226" s="83" t="e">
        <f aca="false">D229</f>
        <v>#REF!</v>
      </c>
      <c r="E226" s="82" t="s">
        <v>101</v>
      </c>
      <c r="F226" s="82"/>
      <c r="G226" s="84" t="n">
        <f aca="false">SUM(G229)</f>
        <v>0</v>
      </c>
      <c r="H226" s="84" t="n">
        <f aca="false">SUM(H229)</f>
        <v>20.3</v>
      </c>
      <c r="I226" s="84" t="n">
        <f aca="false">SUM(I229)</f>
        <v>0</v>
      </c>
      <c r="J226" s="141" t="e">
        <f aca="false">SUM(J229)</f>
        <v>#DIV/0!</v>
      </c>
    </row>
    <row r="227" customFormat="false" ht="15.75" hidden="true" customHeight="false" outlineLevel="0" collapsed="false">
      <c r="A227" s="86" t="s">
        <v>161</v>
      </c>
      <c r="B227" s="82" t="s">
        <v>50</v>
      </c>
      <c r="C227" s="82" t="s">
        <v>52</v>
      </c>
      <c r="D227" s="83" t="e">
        <f aca="false">D229</f>
        <v>#REF!</v>
      </c>
      <c r="E227" s="82" t="s">
        <v>162</v>
      </c>
      <c r="F227" s="82"/>
      <c r="G227" s="84" t="n">
        <f aca="false">SUM(G229)</f>
        <v>0</v>
      </c>
      <c r="H227" s="84" t="n">
        <f aca="false">SUM(H229)</f>
        <v>20.3</v>
      </c>
      <c r="I227" s="84" t="n">
        <f aca="false">SUM(I229)</f>
        <v>0</v>
      </c>
      <c r="J227" s="141" t="e">
        <f aca="false">SUM(J229)</f>
        <v>#DIV/0!</v>
      </c>
    </row>
    <row r="228" customFormat="false" ht="30" hidden="true" customHeight="false" outlineLevel="0" collapsed="false">
      <c r="A228" s="86" t="s">
        <v>163</v>
      </c>
      <c r="B228" s="82" t="s">
        <v>50</v>
      </c>
      <c r="C228" s="82" t="s">
        <v>52</v>
      </c>
      <c r="D228" s="83" t="e">
        <f aca="false">D229</f>
        <v>#REF!</v>
      </c>
      <c r="E228" s="82" t="s">
        <v>164</v>
      </c>
      <c r="F228" s="82"/>
      <c r="G228" s="84" t="n">
        <f aca="false">SUM(G229)</f>
        <v>0</v>
      </c>
      <c r="H228" s="84" t="n">
        <f aca="false">SUM(H229)</f>
        <v>20.3</v>
      </c>
      <c r="I228" s="84" t="n">
        <f aca="false">SUM(I229)</f>
        <v>0</v>
      </c>
      <c r="J228" s="141" t="e">
        <f aca="false">SUM(J229)</f>
        <v>#DIV/0!</v>
      </c>
    </row>
    <row r="229" customFormat="false" ht="15.75" hidden="true" customHeight="false" outlineLevel="0" collapsed="false">
      <c r="A229" s="102" t="s">
        <v>10</v>
      </c>
      <c r="B229" s="82" t="s">
        <v>50</v>
      </c>
      <c r="C229" s="82" t="s">
        <v>52</v>
      </c>
      <c r="D229" s="83" t="e">
        <f aca="false">#REF!</f>
        <v>#REF!</v>
      </c>
      <c r="E229" s="82" t="s">
        <v>164</v>
      </c>
      <c r="F229" s="82" t="s">
        <v>74</v>
      </c>
      <c r="G229" s="84" t="n">
        <v>0</v>
      </c>
      <c r="H229" s="84" t="n">
        <v>20.3</v>
      </c>
      <c r="I229" s="84" t="n">
        <v>0</v>
      </c>
      <c r="J229" s="141" t="e">
        <f aca="false">I229/G229</f>
        <v>#DIV/0!</v>
      </c>
    </row>
    <row r="230" customFormat="false" ht="15.75" hidden="true" customHeight="false" outlineLevel="0" collapsed="false">
      <c r="A230" s="93" t="s">
        <v>53</v>
      </c>
      <c r="B230" s="77" t="s">
        <v>50</v>
      </c>
      <c r="C230" s="77" t="s">
        <v>54</v>
      </c>
      <c r="D230" s="78"/>
      <c r="E230" s="77"/>
      <c r="F230" s="77"/>
      <c r="G230" s="79" t="n">
        <f aca="false">SUM(G235,G237)</f>
        <v>0</v>
      </c>
      <c r="H230" s="79" t="n">
        <f aca="false">SUM(H235,H237)</f>
        <v>0</v>
      </c>
      <c r="I230" s="79" t="n">
        <f aca="false">SUM(I235,I237)</f>
        <v>0</v>
      </c>
      <c r="J230" s="140" t="e">
        <f aca="false">I230/G230</f>
        <v>#DIV/0!</v>
      </c>
    </row>
    <row r="231" customFormat="false" ht="16.5" hidden="true" customHeight="true" outlineLevel="0" collapsed="false">
      <c r="A231" s="81" t="s">
        <v>165</v>
      </c>
      <c r="B231" s="82" t="s">
        <v>50</v>
      </c>
      <c r="C231" s="82" t="s">
        <v>54</v>
      </c>
      <c r="D231" s="83" t="e">
        <f aca="false">D235</f>
        <v>#REF!</v>
      </c>
      <c r="E231" s="82"/>
      <c r="F231" s="82"/>
      <c r="G231" s="84" t="n">
        <f aca="false">SUM(G235)</f>
        <v>0</v>
      </c>
      <c r="H231" s="84" t="n">
        <f aca="false">SUM(H235)</f>
        <v>0</v>
      </c>
      <c r="I231" s="84" t="n">
        <f aca="false">SUM(I235)</f>
        <v>0</v>
      </c>
      <c r="J231" s="141" t="e">
        <f aca="false">SUM(J235)</f>
        <v>#DIV/0!</v>
      </c>
    </row>
    <row r="232" customFormat="false" ht="15.75" hidden="true" customHeight="true" outlineLevel="0" collapsed="false">
      <c r="A232" s="86" t="s">
        <v>100</v>
      </c>
      <c r="B232" s="82" t="s">
        <v>50</v>
      </c>
      <c r="C232" s="82" t="s">
        <v>54</v>
      </c>
      <c r="D232" s="83" t="e">
        <f aca="false">D235</f>
        <v>#REF!</v>
      </c>
      <c r="E232" s="82" t="s">
        <v>101</v>
      </c>
      <c r="F232" s="82"/>
      <c r="G232" s="84" t="n">
        <f aca="false">SUM(G235)</f>
        <v>0</v>
      </c>
      <c r="H232" s="84" t="n">
        <f aca="false">SUM(H235)</f>
        <v>0</v>
      </c>
      <c r="I232" s="84" t="n">
        <f aca="false">SUM(I235)</f>
        <v>0</v>
      </c>
      <c r="J232" s="141" t="e">
        <f aca="false">SUM(J235)</f>
        <v>#DIV/0!</v>
      </c>
    </row>
    <row r="233" customFormat="false" ht="14.25" hidden="true" customHeight="true" outlineLevel="0" collapsed="false">
      <c r="A233" s="86" t="s">
        <v>161</v>
      </c>
      <c r="B233" s="82" t="s">
        <v>50</v>
      </c>
      <c r="C233" s="82" t="s">
        <v>54</v>
      </c>
      <c r="D233" s="83" t="e">
        <f aca="false">D235</f>
        <v>#REF!</v>
      </c>
      <c r="E233" s="82" t="s">
        <v>162</v>
      </c>
      <c r="F233" s="82"/>
      <c r="G233" s="84" t="n">
        <v>0</v>
      </c>
      <c r="H233" s="84" t="n">
        <f aca="false">SUM(H235)</f>
        <v>0</v>
      </c>
      <c r="I233" s="84" t="n">
        <f aca="false">SUM(I235)</f>
        <v>0</v>
      </c>
      <c r="J233" s="141" t="e">
        <f aca="false">SUM(J235)</f>
        <v>#DIV/0!</v>
      </c>
    </row>
    <row r="234" customFormat="false" ht="12" hidden="true" customHeight="true" outlineLevel="0" collapsed="false">
      <c r="A234" s="86" t="s">
        <v>163</v>
      </c>
      <c r="B234" s="82" t="s">
        <v>50</v>
      </c>
      <c r="C234" s="82" t="s">
        <v>54</v>
      </c>
      <c r="D234" s="83" t="e">
        <f aca="false">D235</f>
        <v>#REF!</v>
      </c>
      <c r="E234" s="82" t="s">
        <v>164</v>
      </c>
      <c r="F234" s="82"/>
      <c r="G234" s="84" t="n">
        <v>0</v>
      </c>
      <c r="H234" s="84" t="n">
        <f aca="false">SUM(H235)</f>
        <v>0</v>
      </c>
      <c r="I234" s="84" t="n">
        <f aca="false">SUM(I235)</f>
        <v>0</v>
      </c>
      <c r="J234" s="141" t="e">
        <f aca="false">SUM(J235)</f>
        <v>#DIV/0!</v>
      </c>
    </row>
    <row r="235" customFormat="false" ht="15" hidden="true" customHeight="true" outlineLevel="0" collapsed="false">
      <c r="A235" s="102" t="s">
        <v>10</v>
      </c>
      <c r="B235" s="82" t="s">
        <v>50</v>
      </c>
      <c r="C235" s="82" t="s">
        <v>54</v>
      </c>
      <c r="D235" s="83" t="e">
        <f aca="false">#REF!</f>
        <v>#REF!</v>
      </c>
      <c r="E235" s="82" t="s">
        <v>99</v>
      </c>
      <c r="F235" s="82" t="s">
        <v>74</v>
      </c>
      <c r="G235" s="84" t="n">
        <f aca="false">G236</f>
        <v>0</v>
      </c>
      <c r="H235" s="84"/>
      <c r="I235" s="84" t="n">
        <f aca="false">I236</f>
        <v>0</v>
      </c>
      <c r="J235" s="142" t="e">
        <f aca="false">I235/G235</f>
        <v>#DIV/0!</v>
      </c>
    </row>
    <row r="236" customFormat="false" ht="12" hidden="true" customHeight="true" outlineLevel="0" collapsed="false">
      <c r="A236" s="87" t="s">
        <v>166</v>
      </c>
      <c r="B236" s="82" t="s">
        <v>50</v>
      </c>
      <c r="C236" s="82" t="s">
        <v>54</v>
      </c>
      <c r="D236" s="83" t="e">
        <f aca="false">D237</f>
        <v>#REF!</v>
      </c>
      <c r="E236" s="82" t="s">
        <v>99</v>
      </c>
      <c r="F236" s="82"/>
      <c r="G236" s="84" t="n">
        <f aca="false">G237</f>
        <v>0</v>
      </c>
      <c r="H236" s="84" t="n">
        <f aca="false">SUM(H237)</f>
        <v>0</v>
      </c>
      <c r="I236" s="84" t="n">
        <f aca="false">I237</f>
        <v>0</v>
      </c>
      <c r="J236" s="142" t="e">
        <f aca="false">SUM(J237)</f>
        <v>#DIV/0!</v>
      </c>
    </row>
    <row r="237" customFormat="false" ht="12.75" hidden="true" customHeight="true" outlineLevel="0" collapsed="false">
      <c r="A237" s="102" t="s">
        <v>10</v>
      </c>
      <c r="B237" s="82" t="s">
        <v>50</v>
      </c>
      <c r="C237" s="82" t="s">
        <v>54</v>
      </c>
      <c r="D237" s="83" t="e">
        <f aca="false">#REF!</f>
        <v>#REF!</v>
      </c>
      <c r="E237" s="82" t="s">
        <v>99</v>
      </c>
      <c r="F237" s="82" t="s">
        <v>74</v>
      </c>
      <c r="G237" s="84" t="n">
        <v>0</v>
      </c>
      <c r="H237" s="84"/>
      <c r="I237" s="84" t="n">
        <v>0</v>
      </c>
      <c r="J237" s="141" t="e">
        <f aca="false">I237/G237</f>
        <v>#DIV/0!</v>
      </c>
    </row>
    <row r="238" customFormat="false" ht="30" hidden="true" customHeight="false" outlineLevel="0" collapsed="false">
      <c r="A238" s="139" t="s">
        <v>156</v>
      </c>
      <c r="B238" s="116" t="s">
        <v>46</v>
      </c>
      <c r="C238" s="116" t="s">
        <v>48</v>
      </c>
      <c r="D238" s="117" t="str">
        <f aca="false">D242</f>
        <v>95000L2990</v>
      </c>
      <c r="E238" s="116"/>
      <c r="F238" s="116"/>
      <c r="G238" s="119" t="n">
        <f aca="false">G240</f>
        <v>0</v>
      </c>
      <c r="H238" s="119"/>
      <c r="I238" s="119" t="n">
        <f aca="false">I240</f>
        <v>0</v>
      </c>
      <c r="J238" s="120"/>
    </row>
    <row r="239" customFormat="false" ht="15.75" hidden="true" customHeight="false" outlineLevel="0" collapsed="false">
      <c r="A239" s="86" t="s">
        <v>92</v>
      </c>
      <c r="B239" s="82" t="s">
        <v>46</v>
      </c>
      <c r="C239" s="82" t="s">
        <v>48</v>
      </c>
      <c r="D239" s="83" t="str">
        <f aca="false">D242</f>
        <v>95000L2990</v>
      </c>
      <c r="E239" s="82" t="s">
        <v>96</v>
      </c>
      <c r="F239" s="82"/>
      <c r="G239" s="84" t="n">
        <f aca="false">G240</f>
        <v>0</v>
      </c>
      <c r="H239" s="84" t="n">
        <f aca="false">H242</f>
        <v>0</v>
      </c>
      <c r="I239" s="84" t="n">
        <f aca="false">I240</f>
        <v>0</v>
      </c>
      <c r="J239" s="85" t="n">
        <f aca="false">J240</f>
        <v>0</v>
      </c>
    </row>
    <row r="240" customFormat="false" ht="15.75" hidden="true" customHeight="false" outlineLevel="0" collapsed="false">
      <c r="A240" s="86" t="s">
        <v>93</v>
      </c>
      <c r="B240" s="82" t="s">
        <v>46</v>
      </c>
      <c r="C240" s="82" t="s">
        <v>48</v>
      </c>
      <c r="D240" s="83" t="str">
        <f aca="false">D242</f>
        <v>95000L2990</v>
      </c>
      <c r="E240" s="82" t="s">
        <v>97</v>
      </c>
      <c r="F240" s="82"/>
      <c r="G240" s="84" t="n">
        <f aca="false">G241</f>
        <v>0</v>
      </c>
      <c r="H240" s="84" t="n">
        <f aca="false">H242</f>
        <v>0</v>
      </c>
      <c r="I240" s="84" t="n">
        <f aca="false">I241</f>
        <v>0</v>
      </c>
      <c r="J240" s="85" t="n">
        <v>0</v>
      </c>
    </row>
    <row r="241" customFormat="false" ht="15.75" hidden="true" customHeight="false" outlineLevel="0" collapsed="false">
      <c r="A241" s="86" t="s">
        <v>98</v>
      </c>
      <c r="B241" s="82" t="s">
        <v>46</v>
      </c>
      <c r="C241" s="82" t="s">
        <v>48</v>
      </c>
      <c r="D241" s="83" t="str">
        <f aca="false">D242</f>
        <v>95000L2990</v>
      </c>
      <c r="E241" s="82" t="s">
        <v>99</v>
      </c>
      <c r="F241" s="82"/>
      <c r="G241" s="84" t="n">
        <f aca="false">G242</f>
        <v>0</v>
      </c>
      <c r="H241" s="84" t="n">
        <f aca="false">SUM(H242)</f>
        <v>0</v>
      </c>
      <c r="I241" s="84" t="n">
        <f aca="false">I242</f>
        <v>0</v>
      </c>
      <c r="J241" s="85" t="e">
        <f aca="false">SUM(J242)</f>
        <v>#DIV/0!</v>
      </c>
    </row>
    <row r="242" customFormat="false" ht="15.75" hidden="true" customHeight="false" outlineLevel="0" collapsed="false">
      <c r="A242" s="143" t="s">
        <v>10</v>
      </c>
      <c r="B242" s="123" t="s">
        <v>46</v>
      </c>
      <c r="C242" s="123" t="s">
        <v>48</v>
      </c>
      <c r="D242" s="124" t="s">
        <v>167</v>
      </c>
      <c r="E242" s="123" t="s">
        <v>99</v>
      </c>
      <c r="F242" s="123" t="s">
        <v>74</v>
      </c>
      <c r="G242" s="125" t="n">
        <v>0</v>
      </c>
      <c r="H242" s="125"/>
      <c r="I242" s="125" t="n">
        <v>0</v>
      </c>
      <c r="J242" s="126" t="e">
        <f aca="false">I242/G242</f>
        <v>#DIV/0!</v>
      </c>
    </row>
  </sheetData>
  <mergeCells count="5">
    <mergeCell ref="G1:J1"/>
    <mergeCell ref="G2:J7"/>
    <mergeCell ref="A8:J8"/>
    <mergeCell ref="A9:J9"/>
    <mergeCell ref="A10:J10"/>
  </mergeCells>
  <printOptions headings="false" gridLines="false" gridLinesSet="true" horizontalCentered="false" verticalCentered="false"/>
  <pageMargins left="0.747916666666667" right="0.196527777777778" top="1.25972222222222" bottom="1.1416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82.71"/>
    <col collapsed="false" customWidth="true" hidden="false" outlineLevel="0" max="2" min="2" style="46" width="4.56"/>
    <col collapsed="false" customWidth="true" hidden="false" outlineLevel="0" max="4" min="3" style="47" width="5.41"/>
    <col collapsed="false" customWidth="true" hidden="false" outlineLevel="0" max="5" min="5" style="48" width="11.99"/>
    <col collapsed="false" customWidth="true" hidden="false" outlineLevel="0" max="6" min="6" style="47" width="3.99"/>
    <col collapsed="false" customWidth="true" hidden="false" outlineLevel="0" max="7" min="7" style="47" width="3.56"/>
    <col collapsed="false" customWidth="true" hidden="false" outlineLevel="0" max="8" min="8" style="47" width="13.99"/>
    <col collapsed="false" customWidth="false" hidden="true" outlineLevel="0" max="9" min="9" style="47" width="9.14"/>
    <col collapsed="false" customWidth="true" hidden="false" outlineLevel="0" max="10" min="10" style="47" width="11.85"/>
    <col collapsed="false" customWidth="true" hidden="false" outlineLevel="0" max="11" min="11" style="47" width="9.56"/>
    <col collapsed="false" customWidth="false" hidden="false" outlineLevel="0" max="257" min="12" style="47" width="9.14"/>
  </cols>
  <sheetData>
    <row r="1" customFormat="false" ht="12.75" hidden="false" customHeight="false" outlineLevel="0" collapsed="false">
      <c r="A1" s="49"/>
      <c r="B1" s="49"/>
      <c r="C1" s="49"/>
      <c r="D1" s="49"/>
      <c r="E1" s="50"/>
      <c r="F1" s="49"/>
      <c r="G1" s="49"/>
      <c r="H1" s="3" t="s">
        <v>168</v>
      </c>
      <c r="I1" s="3"/>
      <c r="J1" s="3"/>
      <c r="K1" s="3"/>
    </row>
    <row r="2" customFormat="false" ht="12.75" hidden="false" customHeight="true" outlineLevel="0" collapsed="false">
      <c r="C2" s="46"/>
      <c r="D2" s="46"/>
      <c r="E2" s="46"/>
      <c r="F2" s="46"/>
      <c r="G2" s="46"/>
      <c r="H2" s="4" t="s">
        <v>169</v>
      </c>
      <c r="I2" s="4"/>
      <c r="J2" s="4"/>
      <c r="K2" s="4"/>
    </row>
    <row r="3" customFormat="false" ht="12.75" hidden="false" customHeight="false" outlineLevel="0" collapsed="false">
      <c r="C3" s="46"/>
      <c r="D3" s="46"/>
      <c r="E3" s="46"/>
      <c r="F3" s="46"/>
      <c r="G3" s="46"/>
      <c r="H3" s="4"/>
      <c r="I3" s="4"/>
      <c r="J3" s="4"/>
      <c r="K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4"/>
      <c r="I4" s="4"/>
      <c r="J4" s="4"/>
      <c r="K4" s="4"/>
    </row>
    <row r="5" customFormat="false" ht="12.75" hidden="false" customHeight="false" outlineLevel="0" collapsed="false">
      <c r="C5" s="46"/>
      <c r="D5" s="46"/>
      <c r="E5" s="46"/>
      <c r="F5" s="46"/>
      <c r="G5" s="46"/>
      <c r="H5" s="4"/>
      <c r="I5" s="4"/>
      <c r="J5" s="4"/>
      <c r="K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4"/>
      <c r="J6" s="4"/>
      <c r="K6" s="4"/>
    </row>
    <row r="7" customFormat="false" ht="9.75" hidden="false" customHeight="true" outlineLevel="0" collapsed="false">
      <c r="H7" s="4"/>
      <c r="I7" s="4"/>
      <c r="J7" s="4"/>
      <c r="K7" s="4"/>
    </row>
    <row r="8" customFormat="false" ht="18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" hidden="false" customHeight="true" outlineLevel="0" collapsed="false">
      <c r="A9" s="8" t="s">
        <v>170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6.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4.25" hidden="false" customHeight="true" outlineLevel="0" collapsed="false">
      <c r="H11" s="3" t="s">
        <v>5</v>
      </c>
    </row>
    <row r="12" s="46" customFormat="true" ht="46.5" hidden="false" customHeight="true" outlineLevel="0" collapsed="false">
      <c r="A12" s="51" t="s">
        <v>6</v>
      </c>
      <c r="B12" s="52" t="s">
        <v>171</v>
      </c>
      <c r="C12" s="52" t="s">
        <v>7</v>
      </c>
      <c r="D12" s="52" t="s">
        <v>8</v>
      </c>
      <c r="E12" s="53" t="s">
        <v>58</v>
      </c>
      <c r="F12" s="52" t="s">
        <v>59</v>
      </c>
      <c r="G12" s="52" t="s">
        <v>60</v>
      </c>
      <c r="H12" s="13" t="s">
        <v>61</v>
      </c>
      <c r="I12" s="14" t="s">
        <v>62</v>
      </c>
      <c r="J12" s="13" t="s">
        <v>63</v>
      </c>
      <c r="K12" s="13" t="s">
        <v>64</v>
      </c>
    </row>
    <row r="13" s="46" customFormat="true" ht="36" hidden="false" customHeight="true" outlineLevel="0" collapsed="false">
      <c r="A13" s="54" t="s">
        <v>65</v>
      </c>
      <c r="B13" s="144" t="s">
        <v>172</v>
      </c>
      <c r="C13" s="52"/>
      <c r="D13" s="52"/>
      <c r="E13" s="53"/>
      <c r="F13" s="52"/>
      <c r="G13" s="52"/>
      <c r="H13" s="55"/>
      <c r="I13" s="55" t="e">
        <f aca="false">I14+I15+I16</f>
        <v>#REF!</v>
      </c>
      <c r="J13" s="55"/>
      <c r="K13" s="56"/>
    </row>
    <row r="14" s="46" customFormat="true" ht="17.25" hidden="false" customHeight="true" outlineLevel="0" collapsed="false">
      <c r="A14" s="54" t="s">
        <v>9</v>
      </c>
      <c r="B14" s="54"/>
      <c r="C14" s="52"/>
      <c r="D14" s="52"/>
      <c r="E14" s="53"/>
      <c r="F14" s="52"/>
      <c r="G14" s="52"/>
      <c r="H14" s="57" t="n">
        <f aca="false">H15+H16+H17</f>
        <v>3187.6</v>
      </c>
      <c r="I14" s="57" t="e">
        <f aca="false">I15+I16+I17</f>
        <v>#REF!</v>
      </c>
      <c r="J14" s="57" t="n">
        <f aca="false">J15+J16+J17</f>
        <v>2163.74426</v>
      </c>
      <c r="K14" s="56" t="n">
        <f aca="false">J14/H14</f>
        <v>0.678800432927594</v>
      </c>
    </row>
    <row r="15" s="46" customFormat="true" ht="21" hidden="false" customHeight="true" outlineLevel="0" collapsed="false">
      <c r="A15" s="58" t="s">
        <v>10</v>
      </c>
      <c r="B15" s="58"/>
      <c r="C15" s="59" t="n">
        <v>1</v>
      </c>
      <c r="D15" s="60"/>
      <c r="E15" s="61"/>
      <c r="F15" s="60"/>
      <c r="G15" s="60"/>
      <c r="H15" s="62" t="n">
        <f aca="false">H24+H26+H28+H34+H36+H41+H46+H51+H64+H66+H70+H75+H102+H112+H118+H123+H133+H138+H163+H183+H188+H193+H200+H204+H208+H216+H221+H145</f>
        <v>3084.6</v>
      </c>
      <c r="I15" s="62" t="e">
        <f aca="false">I24+I28+I34+I36+#REF!+#REF!+#REF!+I51+#REF!+#REF!+I102+I112+I118+I128+I138+I152+I158+I172+I178+I183+I193+I202+I204+I208+I212+I216+I221+I229+I235+I237</f>
        <v>#REF!</v>
      </c>
      <c r="J15" s="62" t="n">
        <f aca="false">J24+J26+J28+J34+J36+J41+J46+J51+J64+J66+J70+J75+J102+J112+J118+J123+J133+J138+J163+J183+J188+J193+J200+J204+J208+J221+J145+J216</f>
        <v>2105.57641</v>
      </c>
      <c r="K15" s="63" t="n">
        <f aca="false">J15/H15</f>
        <v>0.682609223238021</v>
      </c>
    </row>
    <row r="16" s="46" customFormat="true" ht="14.25" hidden="false" customHeight="true" outlineLevel="0" collapsed="false">
      <c r="A16" s="64" t="s">
        <v>11</v>
      </c>
      <c r="B16" s="64"/>
      <c r="C16" s="65" t="n">
        <v>2</v>
      </c>
      <c r="D16" s="66"/>
      <c r="E16" s="67"/>
      <c r="F16" s="66"/>
      <c r="G16" s="66"/>
      <c r="H16" s="68" t="n">
        <f aca="false">H128+H242</f>
        <v>0</v>
      </c>
      <c r="I16" s="68"/>
      <c r="J16" s="68" t="n">
        <f aca="false">J128</f>
        <v>0</v>
      </c>
      <c r="K16" s="69" t="n">
        <v>0</v>
      </c>
    </row>
    <row r="17" s="46" customFormat="true" ht="17.25" hidden="false" customHeight="true" outlineLevel="0" collapsed="false">
      <c r="A17" s="70" t="s">
        <v>12</v>
      </c>
      <c r="B17" s="70"/>
      <c r="C17" s="71" t="n">
        <v>3</v>
      </c>
      <c r="D17" s="72"/>
      <c r="E17" s="73"/>
      <c r="F17" s="72"/>
      <c r="G17" s="72"/>
      <c r="H17" s="74" t="n">
        <f aca="false">H76</f>
        <v>103</v>
      </c>
      <c r="I17" s="74" t="n">
        <f aca="false">I82+I84+I95</f>
        <v>7.2</v>
      </c>
      <c r="J17" s="74" t="n">
        <f aca="false">J82+J84+J95+J168+J88</f>
        <v>58.16785</v>
      </c>
      <c r="K17" s="75" t="n">
        <f aca="false">J17/H17</f>
        <v>0.56473640776699</v>
      </c>
    </row>
    <row r="18" customFormat="false" ht="20.25" hidden="false" customHeight="true" outlineLevel="0" collapsed="false">
      <c r="A18" s="76" t="s">
        <v>66</v>
      </c>
      <c r="B18" s="76"/>
      <c r="C18" s="77" t="s">
        <v>14</v>
      </c>
      <c r="D18" s="77"/>
      <c r="E18" s="78"/>
      <c r="F18" s="77"/>
      <c r="G18" s="77"/>
      <c r="H18" s="79" t="n">
        <f aca="false">H19+H29+H47+H52</f>
        <v>1865.177</v>
      </c>
      <c r="I18" s="79" t="e">
        <f aca="false">SUM(I19,I29,I47,I52)</f>
        <v>#REF!</v>
      </c>
      <c r="J18" s="79" t="n">
        <f aca="false">J19+J29+J47+J52</f>
        <v>1576.72725</v>
      </c>
      <c r="K18" s="80" t="n">
        <f aca="false">J18/H18</f>
        <v>0.845349931936755</v>
      </c>
    </row>
    <row r="19" customFormat="false" ht="34.5" hidden="false" customHeight="true" outlineLevel="0" collapsed="false">
      <c r="A19" s="54" t="s">
        <v>15</v>
      </c>
      <c r="B19" s="144" t="s">
        <v>172</v>
      </c>
      <c r="C19" s="77" t="s">
        <v>14</v>
      </c>
      <c r="D19" s="77" t="s">
        <v>16</v>
      </c>
      <c r="E19" s="78"/>
      <c r="F19" s="77"/>
      <c r="G19" s="77"/>
      <c r="H19" s="79" t="n">
        <f aca="false">SUM(H24,H28,H26)</f>
        <v>648.441</v>
      </c>
      <c r="I19" s="79" t="n">
        <f aca="false">SUM(I24,I28)</f>
        <v>0</v>
      </c>
      <c r="J19" s="79" t="n">
        <f aca="false">SUM(J24,J28,J26)</f>
        <v>614.46052</v>
      </c>
      <c r="K19" s="80" t="n">
        <f aca="false">J19/H19</f>
        <v>0.947596651044582</v>
      </c>
    </row>
    <row r="20" customFormat="false" ht="21.75" hidden="false" customHeight="true" outlineLevel="0" collapsed="false">
      <c r="A20" s="81" t="s">
        <v>67</v>
      </c>
      <c r="B20" s="145" t="s">
        <v>172</v>
      </c>
      <c r="C20" s="82" t="s">
        <v>14</v>
      </c>
      <c r="D20" s="82" t="s">
        <v>16</v>
      </c>
      <c r="E20" s="83" t="n">
        <f aca="false">E21</f>
        <v>9500080020</v>
      </c>
      <c r="F20" s="82"/>
      <c r="G20" s="82"/>
      <c r="H20" s="84" t="n">
        <f aca="false">H21</f>
        <v>648.441</v>
      </c>
      <c r="I20" s="84" t="n">
        <f aca="false">SUM(I24)</f>
        <v>0</v>
      </c>
      <c r="J20" s="84" t="n">
        <f aca="false">J21</f>
        <v>614.46052</v>
      </c>
      <c r="K20" s="85" t="n">
        <f aca="false">SUM(K24)</f>
        <v>0.976619794154688</v>
      </c>
    </row>
    <row r="21" customFormat="false" ht="45" hidden="false" customHeight="true" outlineLevel="0" collapsed="false">
      <c r="A21" s="86" t="s">
        <v>68</v>
      </c>
      <c r="B21" s="146" t="s">
        <v>172</v>
      </c>
      <c r="C21" s="82" t="s">
        <v>14</v>
      </c>
      <c r="D21" s="82" t="s">
        <v>16</v>
      </c>
      <c r="E21" s="83" t="n">
        <f aca="false">E22</f>
        <v>9500080020</v>
      </c>
      <c r="F21" s="82" t="s">
        <v>69</v>
      </c>
      <c r="G21" s="82"/>
      <c r="H21" s="84" t="n">
        <f aca="false">SUM(H22)</f>
        <v>648.441</v>
      </c>
      <c r="I21" s="84" t="n">
        <f aca="false">SUM(I22)</f>
        <v>0</v>
      </c>
      <c r="J21" s="84" t="n">
        <f aca="false">J22</f>
        <v>614.46052</v>
      </c>
      <c r="K21" s="85" t="n">
        <f aca="false">SUM(K22)</f>
        <v>0.976619794154688</v>
      </c>
    </row>
    <row r="22" customFormat="false" ht="18" hidden="false" customHeight="true" outlineLevel="0" collapsed="false">
      <c r="A22" s="86" t="s">
        <v>70</v>
      </c>
      <c r="B22" s="146" t="s">
        <v>172</v>
      </c>
      <c r="C22" s="82" t="s">
        <v>14</v>
      </c>
      <c r="D22" s="82" t="s">
        <v>16</v>
      </c>
      <c r="E22" s="83" t="n">
        <f aca="false">E24</f>
        <v>9500080020</v>
      </c>
      <c r="F22" s="82" t="s">
        <v>71</v>
      </c>
      <c r="G22" s="82"/>
      <c r="H22" s="84" t="n">
        <f aca="false">H24+H26+H28</f>
        <v>648.441</v>
      </c>
      <c r="I22" s="84" t="n">
        <f aca="false">SUM(I24)</f>
        <v>0</v>
      </c>
      <c r="J22" s="84" t="n">
        <f aca="false">J23+J28+J26</f>
        <v>614.46052</v>
      </c>
      <c r="K22" s="85" t="n">
        <f aca="false">SUM(K24)</f>
        <v>0.976619794154688</v>
      </c>
    </row>
    <row r="23" customFormat="false" ht="18" hidden="false" customHeight="true" outlineLevel="0" collapsed="false">
      <c r="A23" s="87" t="s">
        <v>72</v>
      </c>
      <c r="B23" s="147" t="s">
        <v>172</v>
      </c>
      <c r="C23" s="82" t="s">
        <v>14</v>
      </c>
      <c r="D23" s="82" t="s">
        <v>16</v>
      </c>
      <c r="E23" s="83" t="n">
        <f aca="false">E24</f>
        <v>9500080020</v>
      </c>
      <c r="F23" s="82" t="s">
        <v>73</v>
      </c>
      <c r="G23" s="82"/>
      <c r="H23" s="84" t="n">
        <f aca="false">H24</f>
        <v>460.54</v>
      </c>
      <c r="I23" s="84" t="n">
        <f aca="false">SUM(I24)</f>
        <v>0</v>
      </c>
      <c r="J23" s="84" t="n">
        <f aca="false">J24</f>
        <v>449.77248</v>
      </c>
      <c r="K23" s="85" t="n">
        <f aca="false">SUM(K24)</f>
        <v>0.976619794154688</v>
      </c>
    </row>
    <row r="24" customFormat="false" ht="17.25" hidden="false" customHeight="true" outlineLevel="0" collapsed="false">
      <c r="A24" s="88" t="s">
        <v>10</v>
      </c>
      <c r="B24" s="148" t="s">
        <v>172</v>
      </c>
      <c r="C24" s="89" t="s">
        <v>14</v>
      </c>
      <c r="D24" s="89" t="s">
        <v>16</v>
      </c>
      <c r="E24" s="90" t="n">
        <v>9500080020</v>
      </c>
      <c r="F24" s="89" t="s">
        <v>73</v>
      </c>
      <c r="G24" s="89" t="s">
        <v>74</v>
      </c>
      <c r="H24" s="91" t="n">
        <v>460.54</v>
      </c>
      <c r="I24" s="91"/>
      <c r="J24" s="91" t="n">
        <v>449.77248</v>
      </c>
      <c r="K24" s="92" t="n">
        <f aca="false">J24/H24</f>
        <v>0.976619794154688</v>
      </c>
    </row>
    <row r="25" customFormat="false" ht="15.75" hidden="false" customHeight="true" outlineLevel="0" collapsed="false">
      <c r="A25" s="87" t="s">
        <v>75</v>
      </c>
      <c r="B25" s="147" t="s">
        <v>172</v>
      </c>
      <c r="C25" s="82" t="s">
        <v>14</v>
      </c>
      <c r="D25" s="82" t="s">
        <v>16</v>
      </c>
      <c r="E25" s="83" t="n">
        <f aca="false">E26</f>
        <v>9500080020</v>
      </c>
      <c r="F25" s="82" t="s">
        <v>76</v>
      </c>
      <c r="G25" s="82"/>
      <c r="H25" s="84" t="n">
        <f aca="false">H26</f>
        <v>33.6</v>
      </c>
      <c r="I25" s="84" t="n">
        <f aca="false">SUM(I26)</f>
        <v>0</v>
      </c>
      <c r="J25" s="84" t="n">
        <f aca="false">J26</f>
        <v>24</v>
      </c>
      <c r="K25" s="85" t="n">
        <f aca="false">SUM(K26)</f>
        <v>0.714285714285714</v>
      </c>
    </row>
    <row r="26" customFormat="false" ht="15" hidden="false" customHeight="true" outlineLevel="0" collapsed="false">
      <c r="A26" s="88" t="s">
        <v>10</v>
      </c>
      <c r="B26" s="148" t="s">
        <v>172</v>
      </c>
      <c r="C26" s="89" t="s">
        <v>14</v>
      </c>
      <c r="D26" s="89" t="s">
        <v>16</v>
      </c>
      <c r="E26" s="90" t="n">
        <v>9500080020</v>
      </c>
      <c r="F26" s="89" t="s">
        <v>76</v>
      </c>
      <c r="G26" s="89" t="s">
        <v>74</v>
      </c>
      <c r="H26" s="91" t="n">
        <v>33.6</v>
      </c>
      <c r="I26" s="91"/>
      <c r="J26" s="91" t="n">
        <v>24</v>
      </c>
      <c r="K26" s="92" t="n">
        <f aca="false">J26/H26</f>
        <v>0.714285714285714</v>
      </c>
    </row>
    <row r="27" customFormat="false" ht="18" hidden="false" customHeight="true" outlineLevel="0" collapsed="false">
      <c r="A27" s="87" t="s">
        <v>75</v>
      </c>
      <c r="B27" s="147" t="s">
        <v>172</v>
      </c>
      <c r="C27" s="82" t="s">
        <v>14</v>
      </c>
      <c r="D27" s="82" t="s">
        <v>16</v>
      </c>
      <c r="E27" s="83" t="n">
        <f aca="false">E28</f>
        <v>9500080020</v>
      </c>
      <c r="F27" s="82" t="s">
        <v>77</v>
      </c>
      <c r="G27" s="82"/>
      <c r="H27" s="84" t="n">
        <f aca="false">H28</f>
        <v>154.301</v>
      </c>
      <c r="I27" s="84" t="n">
        <f aca="false">SUM(I28)</f>
        <v>0</v>
      </c>
      <c r="J27" s="84" t="n">
        <f aca="false">J28</f>
        <v>140.68804</v>
      </c>
      <c r="K27" s="85" t="n">
        <f aca="false">SUM(K28)</f>
        <v>0.911776592504261</v>
      </c>
    </row>
    <row r="28" customFormat="false" ht="15.75" hidden="false" customHeight="true" outlineLevel="0" collapsed="false">
      <c r="A28" s="88" t="s">
        <v>10</v>
      </c>
      <c r="B28" s="148" t="s">
        <v>172</v>
      </c>
      <c r="C28" s="89" t="s">
        <v>14</v>
      </c>
      <c r="D28" s="89" t="s">
        <v>16</v>
      </c>
      <c r="E28" s="90" t="n">
        <v>9500080020</v>
      </c>
      <c r="F28" s="89" t="s">
        <v>77</v>
      </c>
      <c r="G28" s="89" t="s">
        <v>74</v>
      </c>
      <c r="H28" s="91" t="n">
        <v>154.301</v>
      </c>
      <c r="I28" s="91"/>
      <c r="J28" s="91" t="n">
        <v>140.68804</v>
      </c>
      <c r="K28" s="92" t="n">
        <f aca="false">J28/H28</f>
        <v>0.911776592504261</v>
      </c>
    </row>
    <row r="29" customFormat="false" ht="46.5" hidden="false" customHeight="true" outlineLevel="0" collapsed="false">
      <c r="A29" s="93" t="s">
        <v>17</v>
      </c>
      <c r="B29" s="149" t="s">
        <v>172</v>
      </c>
      <c r="C29" s="77" t="s">
        <v>14</v>
      </c>
      <c r="D29" s="77" t="s">
        <v>18</v>
      </c>
      <c r="E29" s="78"/>
      <c r="F29" s="77"/>
      <c r="G29" s="77"/>
      <c r="H29" s="79" t="n">
        <f aca="false">H34+H36</f>
        <v>457.035</v>
      </c>
      <c r="I29" s="79" t="e">
        <f aca="false">SUM(I34,I36,#REF!,#REF!,#REF!)</f>
        <v>#REF!</v>
      </c>
      <c r="J29" s="79" t="n">
        <f aca="false">J34+J36</f>
        <v>376.42385</v>
      </c>
      <c r="K29" s="80" t="n">
        <f aca="false">J29/H29</f>
        <v>0.823621495071494</v>
      </c>
    </row>
    <row r="30" customFormat="false" ht="20.25" hidden="false" customHeight="true" outlineLevel="0" collapsed="false">
      <c r="A30" s="81" t="s">
        <v>78</v>
      </c>
      <c r="B30" s="145" t="s">
        <v>172</v>
      </c>
      <c r="C30" s="82" t="s">
        <v>14</v>
      </c>
      <c r="D30" s="82" t="s">
        <v>18</v>
      </c>
      <c r="E30" s="83" t="n">
        <f aca="false">E34</f>
        <v>9500080040</v>
      </c>
      <c r="F30" s="82"/>
      <c r="G30" s="82"/>
      <c r="H30" s="84" t="n">
        <f aca="false">H31</f>
        <v>457.035</v>
      </c>
      <c r="I30" s="84" t="n">
        <f aca="false">SUM(I34)</f>
        <v>0</v>
      </c>
      <c r="J30" s="84" t="n">
        <f aca="false">J31</f>
        <v>376.42385</v>
      </c>
      <c r="K30" s="85" t="n">
        <f aca="false">SUM(K34)</f>
        <v>0.801155074352746</v>
      </c>
    </row>
    <row r="31" customFormat="false" ht="42.75" hidden="false" customHeight="true" outlineLevel="0" collapsed="false">
      <c r="A31" s="86" t="s">
        <v>68</v>
      </c>
      <c r="B31" s="146" t="s">
        <v>172</v>
      </c>
      <c r="C31" s="82" t="s">
        <v>14</v>
      </c>
      <c r="D31" s="82" t="s">
        <v>18</v>
      </c>
      <c r="E31" s="83" t="n">
        <f aca="false">E34</f>
        <v>9500080040</v>
      </c>
      <c r="F31" s="82" t="s">
        <v>69</v>
      </c>
      <c r="G31" s="82"/>
      <c r="H31" s="84" t="n">
        <f aca="false">H32</f>
        <v>457.035</v>
      </c>
      <c r="I31" s="84" t="n">
        <f aca="false">SUM(I34)</f>
        <v>0</v>
      </c>
      <c r="J31" s="84" t="n">
        <f aca="false">J32</f>
        <v>376.42385</v>
      </c>
      <c r="K31" s="85" t="n">
        <f aca="false">SUM(K34)</f>
        <v>0.801155074352746</v>
      </c>
    </row>
    <row r="32" customFormat="false" ht="15.75" hidden="false" customHeight="true" outlineLevel="0" collapsed="false">
      <c r="A32" s="86" t="s">
        <v>70</v>
      </c>
      <c r="B32" s="146" t="s">
        <v>172</v>
      </c>
      <c r="C32" s="82" t="s">
        <v>14</v>
      </c>
      <c r="D32" s="82" t="s">
        <v>18</v>
      </c>
      <c r="E32" s="83" t="n">
        <f aca="false">E34</f>
        <v>9500080040</v>
      </c>
      <c r="F32" s="82" t="s">
        <v>71</v>
      </c>
      <c r="G32" s="82"/>
      <c r="H32" s="84" t="n">
        <f aca="false">H34+H36</f>
        <v>457.035</v>
      </c>
      <c r="I32" s="84" t="n">
        <f aca="false">SUM(I34)</f>
        <v>0</v>
      </c>
      <c r="J32" s="84" t="n">
        <f aca="false">J34+J36</f>
        <v>376.42385</v>
      </c>
      <c r="K32" s="85" t="n">
        <f aca="false">SUM(K34)</f>
        <v>0.801155074352746</v>
      </c>
    </row>
    <row r="33" customFormat="false" ht="15.75" hidden="false" customHeight="true" outlineLevel="0" collapsed="false">
      <c r="A33" s="87" t="s">
        <v>79</v>
      </c>
      <c r="B33" s="147" t="s">
        <v>172</v>
      </c>
      <c r="C33" s="82" t="s">
        <v>14</v>
      </c>
      <c r="D33" s="82" t="s">
        <v>18</v>
      </c>
      <c r="E33" s="83" t="n">
        <f aca="false">E34</f>
        <v>9500080040</v>
      </c>
      <c r="F33" s="82" t="s">
        <v>73</v>
      </c>
      <c r="G33" s="82"/>
      <c r="H33" s="84" t="n">
        <f aca="false">SUM(H34)</f>
        <v>337.58</v>
      </c>
      <c r="I33" s="84" t="n">
        <f aca="false">SUM(I34)</f>
        <v>0</v>
      </c>
      <c r="J33" s="84" t="n">
        <f aca="false">SUM(J34)</f>
        <v>270.45393</v>
      </c>
      <c r="K33" s="85" t="n">
        <f aca="false">SUM(K34)</f>
        <v>0.801155074352746</v>
      </c>
    </row>
    <row r="34" customFormat="false" ht="15.75" hidden="false" customHeight="true" outlineLevel="0" collapsed="false">
      <c r="A34" s="88" t="s">
        <v>10</v>
      </c>
      <c r="B34" s="148" t="s">
        <v>172</v>
      </c>
      <c r="C34" s="89" t="s">
        <v>14</v>
      </c>
      <c r="D34" s="89" t="s">
        <v>18</v>
      </c>
      <c r="E34" s="90" t="n">
        <v>9500080040</v>
      </c>
      <c r="F34" s="89" t="s">
        <v>73</v>
      </c>
      <c r="G34" s="89" t="s">
        <v>74</v>
      </c>
      <c r="H34" s="91" t="n">
        <v>337.58</v>
      </c>
      <c r="I34" s="91"/>
      <c r="J34" s="91" t="n">
        <v>270.45393</v>
      </c>
      <c r="K34" s="92" t="n">
        <f aca="false">J34/H34</f>
        <v>0.801155074352746</v>
      </c>
    </row>
    <row r="35" customFormat="false" ht="15" hidden="false" customHeight="true" outlineLevel="0" collapsed="false">
      <c r="A35" s="87" t="s">
        <v>75</v>
      </c>
      <c r="B35" s="147" t="s">
        <v>172</v>
      </c>
      <c r="C35" s="82" t="s">
        <v>14</v>
      </c>
      <c r="D35" s="82" t="s">
        <v>18</v>
      </c>
      <c r="E35" s="83" t="n">
        <f aca="false">E36</f>
        <v>9500080040</v>
      </c>
      <c r="F35" s="82" t="s">
        <v>77</v>
      </c>
      <c r="G35" s="82"/>
      <c r="H35" s="84" t="n">
        <f aca="false">SUM(H36)</f>
        <v>119.455</v>
      </c>
      <c r="I35" s="84" t="n">
        <f aca="false">SUM(I36)</f>
        <v>0</v>
      </c>
      <c r="J35" s="84" t="n">
        <f aca="false">SUM(J36)</f>
        <v>105.96992</v>
      </c>
      <c r="K35" s="85" t="n">
        <f aca="false">SUM(K36)</f>
        <v>0.887111631995312</v>
      </c>
    </row>
    <row r="36" customFormat="false" ht="15.75" hidden="false" customHeight="true" outlineLevel="0" collapsed="false">
      <c r="A36" s="88" t="s">
        <v>10</v>
      </c>
      <c r="B36" s="148" t="s">
        <v>172</v>
      </c>
      <c r="C36" s="89" t="s">
        <v>14</v>
      </c>
      <c r="D36" s="89" t="s">
        <v>18</v>
      </c>
      <c r="E36" s="90" t="n">
        <v>9500080040</v>
      </c>
      <c r="F36" s="89" t="s">
        <v>77</v>
      </c>
      <c r="G36" s="89" t="s">
        <v>74</v>
      </c>
      <c r="H36" s="91" t="n">
        <v>119.455</v>
      </c>
      <c r="I36" s="91"/>
      <c r="J36" s="91" t="n">
        <v>105.96992</v>
      </c>
      <c r="K36" s="92" t="n">
        <f aca="false">J36/H36</f>
        <v>0.887111631995312</v>
      </c>
    </row>
    <row r="37" customFormat="false" ht="15.75" hidden="false" customHeight="true" outlineLevel="0" collapsed="false">
      <c r="A37" s="93" t="s">
        <v>20</v>
      </c>
      <c r="B37" s="149" t="s">
        <v>172</v>
      </c>
      <c r="C37" s="77" t="s">
        <v>14</v>
      </c>
      <c r="D37" s="77" t="s">
        <v>22</v>
      </c>
      <c r="E37" s="78"/>
      <c r="F37" s="77"/>
      <c r="G37" s="77"/>
      <c r="H37" s="79" t="n">
        <f aca="false">SUM(H41)</f>
        <v>1.7</v>
      </c>
      <c r="I37" s="79" t="n">
        <f aca="false">SUM(I41)</f>
        <v>5</v>
      </c>
      <c r="J37" s="79" t="n">
        <f aca="false">SUM(J41)</f>
        <v>0</v>
      </c>
      <c r="K37" s="80" t="n">
        <f aca="false">SUM(K41)</f>
        <v>0</v>
      </c>
    </row>
    <row r="38" customFormat="false" ht="14.25" hidden="false" customHeight="true" outlineLevel="0" collapsed="false">
      <c r="A38" s="81" t="s">
        <v>80</v>
      </c>
      <c r="B38" s="150" t="s">
        <v>172</v>
      </c>
      <c r="C38" s="82" t="s">
        <v>14</v>
      </c>
      <c r="D38" s="82" t="s">
        <v>22</v>
      </c>
      <c r="E38" s="83" t="n">
        <f aca="false">E41</f>
        <v>9500080010</v>
      </c>
      <c r="F38" s="82"/>
      <c r="G38" s="82"/>
      <c r="H38" s="84" t="n">
        <f aca="false">SUM(H41)</f>
        <v>1.7</v>
      </c>
      <c r="I38" s="84" t="n">
        <f aca="false">SUM(I41)</f>
        <v>5</v>
      </c>
      <c r="J38" s="84" t="n">
        <f aca="false">SUM(J41)</f>
        <v>0</v>
      </c>
      <c r="K38" s="85" t="n">
        <f aca="false">SUM(K41)</f>
        <v>0</v>
      </c>
    </row>
    <row r="39" customFormat="false" ht="16.5" hidden="false" customHeight="true" outlineLevel="0" collapsed="false">
      <c r="A39" s="86" t="s">
        <v>81</v>
      </c>
      <c r="B39" s="151" t="s">
        <v>172</v>
      </c>
      <c r="C39" s="82" t="s">
        <v>14</v>
      </c>
      <c r="D39" s="82" t="s">
        <v>22</v>
      </c>
      <c r="E39" s="83" t="n">
        <f aca="false">E41</f>
        <v>9500080010</v>
      </c>
      <c r="F39" s="82" t="s">
        <v>82</v>
      </c>
      <c r="G39" s="82"/>
      <c r="H39" s="84" t="n">
        <f aca="false">SUM(H40)</f>
        <v>1.7</v>
      </c>
      <c r="I39" s="84" t="n">
        <f aca="false">SUM(I40)</f>
        <v>5</v>
      </c>
      <c r="J39" s="84" t="n">
        <f aca="false">SUM(J40)</f>
        <v>0</v>
      </c>
      <c r="K39" s="85" t="n">
        <f aca="false">SUM(K40)</f>
        <v>0</v>
      </c>
    </row>
    <row r="40" customFormat="false" ht="16.5" hidden="false" customHeight="true" outlineLevel="0" collapsed="false">
      <c r="A40" s="81" t="s">
        <v>83</v>
      </c>
      <c r="B40" s="150" t="s">
        <v>172</v>
      </c>
      <c r="C40" s="82" t="s">
        <v>14</v>
      </c>
      <c r="D40" s="82" t="s">
        <v>22</v>
      </c>
      <c r="E40" s="83" t="n">
        <f aca="false">E41</f>
        <v>9500080010</v>
      </c>
      <c r="F40" s="82" t="s">
        <v>84</v>
      </c>
      <c r="G40" s="82"/>
      <c r="H40" s="84" t="n">
        <f aca="false">SUM(H41)</f>
        <v>1.7</v>
      </c>
      <c r="I40" s="84" t="n">
        <f aca="false">SUM(I41)</f>
        <v>5</v>
      </c>
      <c r="J40" s="84" t="n">
        <f aca="false">SUM(J41)</f>
        <v>0</v>
      </c>
      <c r="K40" s="85" t="n">
        <f aca="false">SUM(K41)</f>
        <v>0</v>
      </c>
      <c r="L40" s="94"/>
    </row>
    <row r="41" customFormat="false" ht="15.75" hidden="false" customHeight="true" outlineLevel="0" collapsed="false">
      <c r="A41" s="88" t="s">
        <v>10</v>
      </c>
      <c r="B41" s="152" t="s">
        <v>172</v>
      </c>
      <c r="C41" s="89" t="s">
        <v>14</v>
      </c>
      <c r="D41" s="89" t="s">
        <v>22</v>
      </c>
      <c r="E41" s="90" t="n">
        <v>9500080010</v>
      </c>
      <c r="F41" s="89" t="s">
        <v>84</v>
      </c>
      <c r="G41" s="89" t="s">
        <v>74</v>
      </c>
      <c r="H41" s="91" t="n">
        <v>1.7</v>
      </c>
      <c r="I41" s="91" t="n">
        <v>5</v>
      </c>
      <c r="J41" s="91" t="n">
        <v>0</v>
      </c>
      <c r="K41" s="92" t="n">
        <v>0</v>
      </c>
      <c r="L41" s="94"/>
      <c r="M41" s="94"/>
      <c r="N41" s="94"/>
    </row>
    <row r="42" customFormat="false" ht="32.25" hidden="false" customHeight="true" outlineLevel="0" collapsed="false">
      <c r="A42" s="76" t="s">
        <v>85</v>
      </c>
      <c r="B42" s="149" t="s">
        <v>172</v>
      </c>
      <c r="C42" s="77" t="s">
        <v>14</v>
      </c>
      <c r="D42" s="82" t="s">
        <v>21</v>
      </c>
      <c r="E42" s="78"/>
      <c r="F42" s="77"/>
      <c r="G42" s="77"/>
      <c r="H42" s="79" t="n">
        <f aca="false">SUM(H46)</f>
        <v>5.38</v>
      </c>
      <c r="I42" s="79" t="n">
        <f aca="false">SUM(I46)</f>
        <v>5</v>
      </c>
      <c r="J42" s="79" t="n">
        <f aca="false">SUM(J46)</f>
        <v>0</v>
      </c>
      <c r="K42" s="80" t="n">
        <f aca="false">SUM(K46)</f>
        <v>0</v>
      </c>
    </row>
    <row r="43" customFormat="false" ht="32.25" hidden="false" customHeight="true" outlineLevel="0" collapsed="false">
      <c r="A43" s="95" t="s">
        <v>85</v>
      </c>
      <c r="B43" s="150" t="s">
        <v>172</v>
      </c>
      <c r="C43" s="82" t="s">
        <v>14</v>
      </c>
      <c r="D43" s="82" t="s">
        <v>21</v>
      </c>
      <c r="E43" s="83" t="n">
        <f aca="false">E46</f>
        <v>9500080110</v>
      </c>
      <c r="F43" s="82"/>
      <c r="G43" s="82"/>
      <c r="H43" s="84" t="n">
        <f aca="false">SUM(H46)</f>
        <v>5.38</v>
      </c>
      <c r="I43" s="84" t="n">
        <f aca="false">SUM(I46)</f>
        <v>5</v>
      </c>
      <c r="J43" s="84" t="n">
        <f aca="false">SUM(J46)</f>
        <v>0</v>
      </c>
      <c r="K43" s="85" t="n">
        <f aca="false">SUM(K46)</f>
        <v>0</v>
      </c>
    </row>
    <row r="44" customFormat="false" ht="45.75" hidden="false" customHeight="true" outlineLevel="0" collapsed="false">
      <c r="A44" s="96" t="s">
        <v>86</v>
      </c>
      <c r="B44" s="151" t="s">
        <v>172</v>
      </c>
      <c r="C44" s="82" t="s">
        <v>14</v>
      </c>
      <c r="D44" s="82" t="s">
        <v>21</v>
      </c>
      <c r="E44" s="83" t="n">
        <f aca="false">E46</f>
        <v>9500080110</v>
      </c>
      <c r="F44" s="82" t="s">
        <v>82</v>
      </c>
      <c r="G44" s="82"/>
      <c r="H44" s="84" t="n">
        <f aca="false">SUM(H45)</f>
        <v>5.38</v>
      </c>
      <c r="I44" s="84" t="n">
        <f aca="false">SUM(I45)</f>
        <v>5</v>
      </c>
      <c r="J44" s="84" t="n">
        <f aca="false">SUM(J45)</f>
        <v>0</v>
      </c>
      <c r="K44" s="85" t="n">
        <f aca="false">SUM(K45)</f>
        <v>0</v>
      </c>
    </row>
    <row r="45" customFormat="false" ht="16.5" hidden="false" customHeight="true" outlineLevel="0" collapsed="false">
      <c r="A45" s="97" t="s">
        <v>81</v>
      </c>
      <c r="B45" s="150" t="s">
        <v>172</v>
      </c>
      <c r="C45" s="82" t="s">
        <v>14</v>
      </c>
      <c r="D45" s="82" t="s">
        <v>21</v>
      </c>
      <c r="E45" s="83" t="n">
        <v>9500080110</v>
      </c>
      <c r="F45" s="82" t="s">
        <v>87</v>
      </c>
      <c r="G45" s="82"/>
      <c r="H45" s="84" t="n">
        <f aca="false">SUM(H46)</f>
        <v>5.38</v>
      </c>
      <c r="I45" s="84" t="n">
        <f aca="false">SUM(I46)</f>
        <v>5</v>
      </c>
      <c r="J45" s="84" t="n">
        <f aca="false">SUM(J46)</f>
        <v>0</v>
      </c>
      <c r="K45" s="85" t="n">
        <f aca="false">SUM(K46)</f>
        <v>0</v>
      </c>
    </row>
    <row r="46" customFormat="false" ht="22.5" hidden="false" customHeight="true" outlineLevel="0" collapsed="false">
      <c r="A46" s="98" t="s">
        <v>88</v>
      </c>
      <c r="B46" s="152" t="s">
        <v>172</v>
      </c>
      <c r="C46" s="89" t="s">
        <v>14</v>
      </c>
      <c r="D46" s="89" t="s">
        <v>19</v>
      </c>
      <c r="E46" s="90" t="n">
        <v>9500080110</v>
      </c>
      <c r="F46" s="89" t="s">
        <v>89</v>
      </c>
      <c r="G46" s="89" t="s">
        <v>74</v>
      </c>
      <c r="H46" s="91" t="n">
        <v>5.38</v>
      </c>
      <c r="I46" s="91" t="n">
        <v>5</v>
      </c>
      <c r="J46" s="91" t="n">
        <v>0</v>
      </c>
      <c r="K46" s="92" t="n">
        <v>0</v>
      </c>
    </row>
    <row r="47" customFormat="false" ht="18.75" hidden="true" customHeight="true" outlineLevel="0" collapsed="false">
      <c r="A47" s="54" t="s">
        <v>90</v>
      </c>
      <c r="B47" s="149" t="s">
        <v>172</v>
      </c>
      <c r="C47" s="77" t="s">
        <v>14</v>
      </c>
      <c r="D47" s="82" t="s">
        <v>21</v>
      </c>
      <c r="E47" s="78"/>
      <c r="F47" s="77"/>
      <c r="G47" s="77"/>
      <c r="H47" s="79" t="n">
        <f aca="false">SUM(H51)</f>
        <v>0</v>
      </c>
      <c r="I47" s="79" t="n">
        <f aca="false">SUM(I51)</f>
        <v>5</v>
      </c>
      <c r="J47" s="79" t="n">
        <f aca="false">SUM(J51)</f>
        <v>0</v>
      </c>
      <c r="K47" s="80" t="n">
        <f aca="false">SUM(K51)</f>
        <v>0</v>
      </c>
    </row>
    <row r="48" customFormat="false" ht="23.25" hidden="true" customHeight="true" outlineLevel="0" collapsed="false">
      <c r="A48" s="99" t="s">
        <v>91</v>
      </c>
      <c r="B48" s="150" t="s">
        <v>172</v>
      </c>
      <c r="C48" s="82" t="s">
        <v>14</v>
      </c>
      <c r="D48" s="82" t="s">
        <v>21</v>
      </c>
      <c r="E48" s="83" t="n">
        <f aca="false">E51</f>
        <v>9500080030</v>
      </c>
      <c r="F48" s="82"/>
      <c r="G48" s="82"/>
      <c r="H48" s="84" t="n">
        <f aca="false">SUM(H51)</f>
        <v>0</v>
      </c>
      <c r="I48" s="84" t="n">
        <f aca="false">SUM(I51)</f>
        <v>5</v>
      </c>
      <c r="J48" s="84" t="n">
        <f aca="false">SUM(J51)</f>
        <v>0</v>
      </c>
      <c r="K48" s="85" t="n">
        <f aca="false">SUM(K51)</f>
        <v>0</v>
      </c>
    </row>
    <row r="49" s="100" customFormat="true" ht="20.25" hidden="true" customHeight="true" outlineLevel="0" collapsed="false">
      <c r="A49" s="86" t="s">
        <v>92</v>
      </c>
      <c r="B49" s="151" t="s">
        <v>172</v>
      </c>
      <c r="C49" s="82" t="s">
        <v>14</v>
      </c>
      <c r="D49" s="82" t="s">
        <v>21</v>
      </c>
      <c r="E49" s="83" t="n">
        <f aca="false">E51</f>
        <v>9500080030</v>
      </c>
      <c r="F49" s="82" t="s">
        <v>82</v>
      </c>
      <c r="G49" s="82"/>
      <c r="H49" s="84" t="n">
        <f aca="false">SUM(H50)</f>
        <v>0</v>
      </c>
      <c r="I49" s="84" t="n">
        <f aca="false">SUM(I50)</f>
        <v>5</v>
      </c>
      <c r="J49" s="84" t="n">
        <f aca="false">SUM(J50)</f>
        <v>0</v>
      </c>
      <c r="K49" s="85" t="n">
        <f aca="false">SUM(K50)</f>
        <v>0</v>
      </c>
    </row>
    <row r="50" customFormat="false" ht="19.5" hidden="true" customHeight="true" outlineLevel="0" collapsed="false">
      <c r="A50" s="86" t="s">
        <v>93</v>
      </c>
      <c r="B50" s="150" t="s">
        <v>172</v>
      </c>
      <c r="C50" s="82" t="s">
        <v>14</v>
      </c>
      <c r="D50" s="82" t="s">
        <v>21</v>
      </c>
      <c r="E50" s="83" t="n">
        <v>9500080030</v>
      </c>
      <c r="F50" s="82" t="s">
        <v>87</v>
      </c>
      <c r="G50" s="82"/>
      <c r="H50" s="84" t="n">
        <f aca="false">SUM(H51)</f>
        <v>0</v>
      </c>
      <c r="I50" s="84" t="n">
        <f aca="false">SUM(I51)</f>
        <v>5</v>
      </c>
      <c r="J50" s="84" t="n">
        <f aca="false">SUM(J51)</f>
        <v>0</v>
      </c>
      <c r="K50" s="85" t="n">
        <f aca="false">SUM(K51)</f>
        <v>0</v>
      </c>
    </row>
    <row r="51" customFormat="false" ht="24" hidden="true" customHeight="true" outlineLevel="0" collapsed="false">
      <c r="A51" s="98" t="s">
        <v>10</v>
      </c>
      <c r="B51" s="152" t="s">
        <v>172</v>
      </c>
      <c r="C51" s="89" t="s">
        <v>14</v>
      </c>
      <c r="D51" s="89" t="s">
        <v>21</v>
      </c>
      <c r="E51" s="90" t="n">
        <v>9500080030</v>
      </c>
      <c r="F51" s="89" t="s">
        <v>87</v>
      </c>
      <c r="G51" s="89" t="s">
        <v>74</v>
      </c>
      <c r="H51" s="91" t="n">
        <v>0</v>
      </c>
      <c r="I51" s="91" t="n">
        <v>5</v>
      </c>
      <c r="J51" s="91" t="n">
        <v>0</v>
      </c>
      <c r="K51" s="92" t="n">
        <v>0</v>
      </c>
    </row>
    <row r="52" customFormat="false" ht="24" hidden="false" customHeight="true" outlineLevel="0" collapsed="false">
      <c r="A52" s="93" t="s">
        <v>23</v>
      </c>
      <c r="B52" s="149" t="s">
        <v>172</v>
      </c>
      <c r="C52" s="77" t="s">
        <v>14</v>
      </c>
      <c r="D52" s="77" t="s">
        <v>24</v>
      </c>
      <c r="E52" s="78"/>
      <c r="F52" s="77"/>
      <c r="G52" s="77"/>
      <c r="H52" s="79" t="n">
        <f aca="false">H53</f>
        <v>759.701</v>
      </c>
      <c r="I52" s="79" t="e">
        <f aca="false">SUM(#REF!,#REF!)</f>
        <v>#REF!</v>
      </c>
      <c r="J52" s="79" t="n">
        <f aca="false">J53</f>
        <v>585.84288</v>
      </c>
      <c r="K52" s="80" t="n">
        <f aca="false">J52/H52</f>
        <v>0.771149281098748</v>
      </c>
    </row>
    <row r="53" customFormat="false" ht="18.75" hidden="false" customHeight="true" outlineLevel="0" collapsed="false">
      <c r="A53" s="81" t="s">
        <v>94</v>
      </c>
      <c r="B53" s="145" t="s">
        <v>172</v>
      </c>
      <c r="C53" s="82" t="s">
        <v>14</v>
      </c>
      <c r="D53" s="82" t="s">
        <v>24</v>
      </c>
      <c r="E53" s="83"/>
      <c r="F53" s="82"/>
      <c r="G53" s="82"/>
      <c r="H53" s="84" t="n">
        <f aca="false">H57+H60+H64+H66+H70+H73+H75</f>
        <v>759.701</v>
      </c>
      <c r="I53" s="84" t="e">
        <f aca="false">SUM(#REF!)</f>
        <v>#REF!</v>
      </c>
      <c r="J53" s="84" t="n">
        <f aca="false">J57+J60+J64+J66+J70+J73+J75</f>
        <v>585.84288</v>
      </c>
      <c r="K53" s="85" t="n">
        <f aca="false">J53/H53</f>
        <v>0.771149281098748</v>
      </c>
    </row>
    <row r="54" s="100" customFormat="true" ht="21" hidden="true" customHeight="true" outlineLevel="0" collapsed="false">
      <c r="A54" s="86" t="s">
        <v>92</v>
      </c>
      <c r="B54" s="146" t="s">
        <v>172</v>
      </c>
      <c r="C54" s="82" t="s">
        <v>14</v>
      </c>
      <c r="D54" s="82" t="s">
        <v>24</v>
      </c>
      <c r="E54" s="101" t="s">
        <v>95</v>
      </c>
      <c r="F54" s="82" t="s">
        <v>96</v>
      </c>
      <c r="G54" s="82"/>
      <c r="H54" s="84" t="n">
        <f aca="false">H55</f>
        <v>0</v>
      </c>
      <c r="I54" s="84" t="e">
        <f aca="false">SUM(#REF!)</f>
        <v>#REF!</v>
      </c>
      <c r="J54" s="84" t="n">
        <f aca="false">J55</f>
        <v>0</v>
      </c>
      <c r="K54" s="85" t="n">
        <v>0</v>
      </c>
    </row>
    <row r="55" customFormat="false" ht="18" hidden="true" customHeight="true" outlineLevel="0" collapsed="false">
      <c r="A55" s="86" t="s">
        <v>93</v>
      </c>
      <c r="B55" s="146" t="s">
        <v>172</v>
      </c>
      <c r="C55" s="82" t="s">
        <v>14</v>
      </c>
      <c r="D55" s="82" t="s">
        <v>24</v>
      </c>
      <c r="E55" s="101" t="s">
        <v>95</v>
      </c>
      <c r="F55" s="82" t="s">
        <v>97</v>
      </c>
      <c r="G55" s="82"/>
      <c r="H55" s="84" t="n">
        <f aca="false">H56</f>
        <v>0</v>
      </c>
      <c r="I55" s="84" t="e">
        <f aca="false">SUM(#REF!)</f>
        <v>#REF!</v>
      </c>
      <c r="J55" s="84" t="n">
        <f aca="false">J56</f>
        <v>0</v>
      </c>
      <c r="K55" s="85" t="n">
        <v>0</v>
      </c>
    </row>
    <row r="56" customFormat="false" ht="21.75" hidden="true" customHeight="true" outlineLevel="0" collapsed="false">
      <c r="A56" s="86" t="s">
        <v>98</v>
      </c>
      <c r="B56" s="147" t="s">
        <v>172</v>
      </c>
      <c r="C56" s="82" t="s">
        <v>14</v>
      </c>
      <c r="D56" s="82" t="s">
        <v>24</v>
      </c>
      <c r="E56" s="101" t="s">
        <v>95</v>
      </c>
      <c r="F56" s="82" t="s">
        <v>99</v>
      </c>
      <c r="G56" s="82"/>
      <c r="H56" s="84" t="n">
        <f aca="false">H57</f>
        <v>0</v>
      </c>
      <c r="I56" s="84" t="e">
        <f aca="false">SUM(#REF!)</f>
        <v>#REF!</v>
      </c>
      <c r="J56" s="84" t="n">
        <f aca="false">J57</f>
        <v>0</v>
      </c>
      <c r="K56" s="85" t="n">
        <v>0</v>
      </c>
    </row>
    <row r="57" customFormat="false" ht="20.25" hidden="true" customHeight="true" outlineLevel="0" collapsed="false">
      <c r="A57" s="102" t="s">
        <v>10</v>
      </c>
      <c r="B57" s="153" t="s">
        <v>172</v>
      </c>
      <c r="C57" s="82" t="s">
        <v>14</v>
      </c>
      <c r="D57" s="82" t="s">
        <v>24</v>
      </c>
      <c r="E57" s="101" t="s">
        <v>95</v>
      </c>
      <c r="F57" s="82" t="s">
        <v>99</v>
      </c>
      <c r="G57" s="82" t="s">
        <v>74</v>
      </c>
      <c r="H57" s="84" t="n">
        <v>0</v>
      </c>
      <c r="I57" s="84"/>
      <c r="J57" s="84" t="n">
        <v>0</v>
      </c>
      <c r="K57" s="85" t="n">
        <v>0</v>
      </c>
    </row>
    <row r="58" customFormat="false" ht="21.75" hidden="true" customHeight="true" outlineLevel="0" collapsed="false">
      <c r="A58" s="86" t="s">
        <v>100</v>
      </c>
      <c r="B58" s="146" t="s">
        <v>172</v>
      </c>
      <c r="C58" s="82" t="s">
        <v>14</v>
      </c>
      <c r="D58" s="82" t="s">
        <v>24</v>
      </c>
      <c r="E58" s="101" t="s">
        <v>95</v>
      </c>
      <c r="F58" s="82" t="s">
        <v>101</v>
      </c>
      <c r="G58" s="82"/>
      <c r="H58" s="84" t="n">
        <f aca="false">SUM(H60)</f>
        <v>0</v>
      </c>
      <c r="I58" s="84" t="n">
        <f aca="false">SUM(I60)</f>
        <v>6</v>
      </c>
      <c r="J58" s="84" t="n">
        <f aca="false">SUM(J60)</f>
        <v>0</v>
      </c>
      <c r="K58" s="85" t="n">
        <f aca="false">SUM(K60)</f>
        <v>0</v>
      </c>
    </row>
    <row r="59" customFormat="false" ht="21" hidden="true" customHeight="true" outlineLevel="0" collapsed="false">
      <c r="A59" s="87" t="s">
        <v>102</v>
      </c>
      <c r="B59" s="147" t="s">
        <v>172</v>
      </c>
      <c r="C59" s="82" t="s">
        <v>14</v>
      </c>
      <c r="D59" s="82" t="s">
        <v>24</v>
      </c>
      <c r="E59" s="101" t="s">
        <v>95</v>
      </c>
      <c r="F59" s="82" t="s">
        <v>103</v>
      </c>
      <c r="G59" s="82"/>
      <c r="H59" s="84" t="n">
        <f aca="false">SUM(H60)</f>
        <v>0</v>
      </c>
      <c r="I59" s="84" t="n">
        <f aca="false">SUM(I60)</f>
        <v>6</v>
      </c>
      <c r="J59" s="84" t="n">
        <f aca="false">SUM(J60)</f>
        <v>0</v>
      </c>
      <c r="K59" s="85" t="n">
        <f aca="false">SUM(K60)</f>
        <v>0</v>
      </c>
    </row>
    <row r="60" s="100" customFormat="true" ht="21.75" hidden="true" customHeight="true" outlineLevel="0" collapsed="false">
      <c r="A60" s="102" t="s">
        <v>10</v>
      </c>
      <c r="B60" s="153" t="s">
        <v>172</v>
      </c>
      <c r="C60" s="82" t="s">
        <v>14</v>
      </c>
      <c r="D60" s="82" t="s">
        <v>24</v>
      </c>
      <c r="E60" s="101" t="s">
        <v>95</v>
      </c>
      <c r="F60" s="82" t="s">
        <v>103</v>
      </c>
      <c r="G60" s="82" t="s">
        <v>74</v>
      </c>
      <c r="H60" s="84" t="n">
        <v>0</v>
      </c>
      <c r="I60" s="84" t="n">
        <v>6</v>
      </c>
      <c r="J60" s="84" t="n">
        <v>0</v>
      </c>
      <c r="K60" s="85" t="n">
        <v>0</v>
      </c>
    </row>
    <row r="61" customFormat="false" ht="26.25" hidden="false" customHeight="true" outlineLevel="0" collapsed="false">
      <c r="A61" s="86" t="s">
        <v>104</v>
      </c>
      <c r="B61" s="146" t="s">
        <v>172</v>
      </c>
      <c r="C61" s="82" t="s">
        <v>14</v>
      </c>
      <c r="D61" s="82" t="s">
        <v>24</v>
      </c>
      <c r="E61" s="83" t="n">
        <f aca="false">E62</f>
        <v>9500080080</v>
      </c>
      <c r="F61" s="82" t="s">
        <v>69</v>
      </c>
      <c r="G61" s="82"/>
      <c r="H61" s="84" t="n">
        <f aca="false">H64+H66</f>
        <v>561.184</v>
      </c>
      <c r="I61" s="84" t="n">
        <f aca="false">SUM(I63)</f>
        <v>0</v>
      </c>
      <c r="J61" s="84" t="n">
        <f aca="false">J64+J66</f>
        <v>496.55173</v>
      </c>
      <c r="K61" s="85" t="n">
        <f aca="false">SUM(K63)</f>
        <v>0.895928750103733</v>
      </c>
    </row>
    <row r="62" customFormat="false" ht="18.75" hidden="false" customHeight="true" outlineLevel="0" collapsed="false">
      <c r="A62" s="86" t="s">
        <v>70</v>
      </c>
      <c r="B62" s="147" t="s">
        <v>172</v>
      </c>
      <c r="C62" s="82" t="s">
        <v>14</v>
      </c>
      <c r="D62" s="82" t="s">
        <v>24</v>
      </c>
      <c r="E62" s="83" t="n">
        <f aca="false">E63</f>
        <v>9500080080</v>
      </c>
      <c r="F62" s="82" t="s">
        <v>105</v>
      </c>
      <c r="G62" s="82"/>
      <c r="H62" s="84" t="n">
        <f aca="false">SUM(H63)</f>
        <v>421.755</v>
      </c>
      <c r="I62" s="84" t="n">
        <f aca="false">SUM(I63)</f>
        <v>0</v>
      </c>
      <c r="J62" s="84" t="n">
        <f aca="false">J63</f>
        <v>377.86243</v>
      </c>
      <c r="K62" s="85" t="n">
        <f aca="false">SUM(K63)</f>
        <v>0.895928750103733</v>
      </c>
    </row>
    <row r="63" customFormat="false" ht="17.25" hidden="false" customHeight="true" outlineLevel="0" collapsed="false">
      <c r="A63" s="87" t="s">
        <v>72</v>
      </c>
      <c r="B63" s="153" t="s">
        <v>172</v>
      </c>
      <c r="C63" s="82" t="s">
        <v>14</v>
      </c>
      <c r="D63" s="82" t="s">
        <v>24</v>
      </c>
      <c r="E63" s="83" t="n">
        <f aca="false">E64</f>
        <v>9500080080</v>
      </c>
      <c r="F63" s="82" t="s">
        <v>106</v>
      </c>
      <c r="G63" s="82"/>
      <c r="H63" s="84" t="n">
        <f aca="false">H64</f>
        <v>421.755</v>
      </c>
      <c r="I63" s="84"/>
      <c r="J63" s="84" t="n">
        <f aca="false">J64</f>
        <v>377.86243</v>
      </c>
      <c r="K63" s="85" t="n">
        <f aca="false">J63/H63</f>
        <v>0.895928750103733</v>
      </c>
    </row>
    <row r="64" s="100" customFormat="true" ht="18.75" hidden="false" customHeight="true" outlineLevel="0" collapsed="false">
      <c r="A64" s="88" t="s">
        <v>10</v>
      </c>
      <c r="B64" s="154" t="s">
        <v>172</v>
      </c>
      <c r="C64" s="89" t="s">
        <v>14</v>
      </c>
      <c r="D64" s="89" t="s">
        <v>24</v>
      </c>
      <c r="E64" s="90" t="n">
        <f aca="false">E65</f>
        <v>9500080080</v>
      </c>
      <c r="F64" s="89" t="s">
        <v>106</v>
      </c>
      <c r="G64" s="89" t="s">
        <v>74</v>
      </c>
      <c r="H64" s="91" t="n">
        <v>421.755</v>
      </c>
      <c r="I64" s="91"/>
      <c r="J64" s="91" t="n">
        <v>377.86243</v>
      </c>
      <c r="K64" s="92" t="n">
        <f aca="false">J64/H64</f>
        <v>0.895928750103733</v>
      </c>
    </row>
    <row r="65" customFormat="false" ht="18" hidden="false" customHeight="true" outlineLevel="0" collapsed="false">
      <c r="A65" s="87" t="s">
        <v>75</v>
      </c>
      <c r="B65" s="147" t="s">
        <v>172</v>
      </c>
      <c r="C65" s="82" t="s">
        <v>14</v>
      </c>
      <c r="D65" s="82" t="s">
        <v>24</v>
      </c>
      <c r="E65" s="83" t="n">
        <f aca="false">E66</f>
        <v>9500080080</v>
      </c>
      <c r="F65" s="82" t="s">
        <v>106</v>
      </c>
      <c r="G65" s="82"/>
      <c r="H65" s="84" t="n">
        <f aca="false">SUM(H66)</f>
        <v>139.429</v>
      </c>
      <c r="I65" s="84" t="n">
        <f aca="false">SUM(I66)</f>
        <v>0</v>
      </c>
      <c r="J65" s="84" t="n">
        <f aca="false">SUM(J66)</f>
        <v>118.6893</v>
      </c>
      <c r="K65" s="85" t="n">
        <f aca="false">J65/H65</f>
        <v>0.851252608854686</v>
      </c>
    </row>
    <row r="66" customFormat="false" ht="20.25" hidden="false" customHeight="true" outlineLevel="0" collapsed="false">
      <c r="A66" s="88" t="s">
        <v>10</v>
      </c>
      <c r="B66" s="148" t="s">
        <v>172</v>
      </c>
      <c r="C66" s="89" t="s">
        <v>14</v>
      </c>
      <c r="D66" s="89" t="s">
        <v>24</v>
      </c>
      <c r="E66" s="90" t="n">
        <f aca="false">E70</f>
        <v>9500080080</v>
      </c>
      <c r="F66" s="89" t="s">
        <v>107</v>
      </c>
      <c r="G66" s="89" t="s">
        <v>74</v>
      </c>
      <c r="H66" s="91" t="n">
        <v>139.429</v>
      </c>
      <c r="I66" s="91"/>
      <c r="J66" s="91" t="n">
        <v>118.6893</v>
      </c>
      <c r="K66" s="92" t="n">
        <f aca="false">J66/H66</f>
        <v>0.851252608854686</v>
      </c>
    </row>
    <row r="67" customFormat="false" ht="17.25" hidden="false" customHeight="true" outlineLevel="0" collapsed="false">
      <c r="A67" s="86" t="s">
        <v>92</v>
      </c>
      <c r="B67" s="146" t="s">
        <v>172</v>
      </c>
      <c r="C67" s="82" t="s">
        <v>14</v>
      </c>
      <c r="D67" s="82" t="s">
        <v>24</v>
      </c>
      <c r="E67" s="83" t="n">
        <f aca="false">E68</f>
        <v>9500080080</v>
      </c>
      <c r="F67" s="82" t="s">
        <v>96</v>
      </c>
      <c r="G67" s="82"/>
      <c r="H67" s="84" t="n">
        <f aca="false">SUM(H69)</f>
        <v>189.517</v>
      </c>
      <c r="I67" s="84" t="n">
        <f aca="false">SUM(I69)</f>
        <v>6</v>
      </c>
      <c r="J67" s="84" t="n">
        <f aca="false">J68</f>
        <v>83.81812</v>
      </c>
      <c r="K67" s="85" t="n">
        <f aca="false">SUM(K69)</f>
        <v>0.442272302748566</v>
      </c>
    </row>
    <row r="68" customFormat="false" ht="19.5" hidden="false" customHeight="true" outlineLevel="0" collapsed="false">
      <c r="A68" s="86" t="s">
        <v>93</v>
      </c>
      <c r="B68" s="147" t="s">
        <v>172</v>
      </c>
      <c r="C68" s="82" t="s">
        <v>14</v>
      </c>
      <c r="D68" s="82" t="s">
        <v>24</v>
      </c>
      <c r="E68" s="83" t="n">
        <f aca="false">E69</f>
        <v>9500080080</v>
      </c>
      <c r="F68" s="82" t="s">
        <v>97</v>
      </c>
      <c r="G68" s="82"/>
      <c r="H68" s="84" t="n">
        <f aca="false">SUM(H69)</f>
        <v>189.517</v>
      </c>
      <c r="I68" s="84" t="n">
        <f aca="false">SUM(I69)</f>
        <v>6</v>
      </c>
      <c r="J68" s="84" t="n">
        <f aca="false">J69</f>
        <v>83.81812</v>
      </c>
      <c r="K68" s="85" t="n">
        <f aca="false">SUM(K69)</f>
        <v>0.442272302748566</v>
      </c>
    </row>
    <row r="69" customFormat="false" ht="24.75" hidden="false" customHeight="true" outlineLevel="0" collapsed="false">
      <c r="A69" s="86" t="s">
        <v>98</v>
      </c>
      <c r="B69" s="153" t="s">
        <v>172</v>
      </c>
      <c r="C69" s="82" t="s">
        <v>14</v>
      </c>
      <c r="D69" s="82" t="s">
        <v>24</v>
      </c>
      <c r="E69" s="83" t="n">
        <f aca="false">E70</f>
        <v>9500080080</v>
      </c>
      <c r="F69" s="82" t="s">
        <v>99</v>
      </c>
      <c r="G69" s="82"/>
      <c r="H69" s="84" t="n">
        <f aca="false">H70</f>
        <v>189.517</v>
      </c>
      <c r="I69" s="84" t="n">
        <v>6</v>
      </c>
      <c r="J69" s="84" t="n">
        <f aca="false">J70</f>
        <v>83.81812</v>
      </c>
      <c r="K69" s="85" t="n">
        <f aca="false">J69/H69</f>
        <v>0.442272302748566</v>
      </c>
    </row>
    <row r="70" customFormat="false" ht="24.75" hidden="false" customHeight="true" outlineLevel="0" collapsed="false">
      <c r="A70" s="88" t="s">
        <v>10</v>
      </c>
      <c r="B70" s="154" t="s">
        <v>172</v>
      </c>
      <c r="C70" s="89" t="s">
        <v>14</v>
      </c>
      <c r="D70" s="89" t="s">
        <v>24</v>
      </c>
      <c r="E70" s="90" t="n">
        <v>9500080080</v>
      </c>
      <c r="F70" s="89" t="s">
        <v>108</v>
      </c>
      <c r="G70" s="89" t="s">
        <v>74</v>
      </c>
      <c r="H70" s="91" t="n">
        <v>189.517</v>
      </c>
      <c r="I70" s="91"/>
      <c r="J70" s="91" t="n">
        <v>83.81812</v>
      </c>
      <c r="K70" s="92" t="n">
        <f aca="false">J70/H70</f>
        <v>0.442272302748566</v>
      </c>
    </row>
    <row r="71" s="100" customFormat="true" ht="17.25" hidden="true" customHeight="true" outlineLevel="0" collapsed="false">
      <c r="A71" s="86" t="s">
        <v>109</v>
      </c>
      <c r="B71" s="146" t="s">
        <v>172</v>
      </c>
      <c r="C71" s="82" t="s">
        <v>14</v>
      </c>
      <c r="D71" s="82" t="s">
        <v>24</v>
      </c>
      <c r="E71" s="83" t="s">
        <v>110</v>
      </c>
      <c r="F71" s="82" t="s">
        <v>111</v>
      </c>
      <c r="G71" s="82"/>
      <c r="H71" s="84" t="n">
        <f aca="false">H73</f>
        <v>0</v>
      </c>
      <c r="I71" s="84" t="e">
        <f aca="false">SUM(#REF!)</f>
        <v>#REF!</v>
      </c>
      <c r="J71" s="84" t="n">
        <f aca="false">J73</f>
        <v>0</v>
      </c>
      <c r="K71" s="85" t="n">
        <v>0</v>
      </c>
    </row>
    <row r="72" customFormat="false" ht="21" hidden="true" customHeight="true" outlineLevel="0" collapsed="false">
      <c r="A72" s="87" t="s">
        <v>112</v>
      </c>
      <c r="B72" s="147" t="s">
        <v>172</v>
      </c>
      <c r="C72" s="82" t="s">
        <v>14</v>
      </c>
      <c r="D72" s="82" t="s">
        <v>24</v>
      </c>
      <c r="E72" s="83" t="s">
        <v>110</v>
      </c>
      <c r="F72" s="82" t="s">
        <v>113</v>
      </c>
      <c r="G72" s="82"/>
      <c r="H72" s="84" t="n">
        <f aca="false">H73</f>
        <v>0</v>
      </c>
      <c r="I72" s="84" t="e">
        <f aca="false">SUM(#REF!)</f>
        <v>#REF!</v>
      </c>
      <c r="J72" s="84" t="n">
        <f aca="false">J73</f>
        <v>0</v>
      </c>
      <c r="K72" s="85" t="n">
        <v>0</v>
      </c>
    </row>
    <row r="73" customFormat="false" ht="15" hidden="true" customHeight="true" outlineLevel="0" collapsed="false">
      <c r="A73" s="102" t="s">
        <v>10</v>
      </c>
      <c r="B73" s="153" t="s">
        <v>172</v>
      </c>
      <c r="C73" s="82" t="s">
        <v>14</v>
      </c>
      <c r="D73" s="82" t="s">
        <v>24</v>
      </c>
      <c r="E73" s="83" t="s">
        <v>110</v>
      </c>
      <c r="F73" s="82" t="s">
        <v>113</v>
      </c>
      <c r="G73" s="82" t="s">
        <v>74</v>
      </c>
      <c r="H73" s="84" t="n">
        <v>0</v>
      </c>
      <c r="I73" s="84"/>
      <c r="J73" s="84" t="n">
        <v>0</v>
      </c>
      <c r="K73" s="85" t="n">
        <v>0</v>
      </c>
    </row>
    <row r="74" customFormat="false" ht="18.75" hidden="false" customHeight="true" outlineLevel="0" collapsed="false">
      <c r="A74" s="87" t="s">
        <v>114</v>
      </c>
      <c r="B74" s="146" t="s">
        <v>172</v>
      </c>
      <c r="C74" s="82" t="s">
        <v>14</v>
      </c>
      <c r="D74" s="82" t="s">
        <v>24</v>
      </c>
      <c r="E74" s="83" t="n">
        <f aca="false">E75</f>
        <v>9500080080</v>
      </c>
      <c r="F74" s="82" t="s">
        <v>115</v>
      </c>
      <c r="G74" s="82"/>
      <c r="H74" s="84" t="n">
        <f aca="false">H75</f>
        <v>9</v>
      </c>
      <c r="I74" s="84" t="e">
        <f aca="false">SUM(#REF!)</f>
        <v>#REF!</v>
      </c>
      <c r="J74" s="84" t="n">
        <f aca="false">J75</f>
        <v>5.47303</v>
      </c>
      <c r="K74" s="85" t="n">
        <f aca="false">J74/H74</f>
        <v>0.608114444444444</v>
      </c>
    </row>
    <row r="75" customFormat="false" ht="21.75" hidden="false" customHeight="true" outlineLevel="0" collapsed="false">
      <c r="A75" s="88" t="s">
        <v>81</v>
      </c>
      <c r="B75" s="155" t="s">
        <v>172</v>
      </c>
      <c r="C75" s="89" t="s">
        <v>14</v>
      </c>
      <c r="D75" s="89" t="s">
        <v>24</v>
      </c>
      <c r="E75" s="90" t="n">
        <v>9500080080</v>
      </c>
      <c r="F75" s="89" t="s">
        <v>115</v>
      </c>
      <c r="G75" s="89" t="s">
        <v>74</v>
      </c>
      <c r="H75" s="91" t="n">
        <v>9</v>
      </c>
      <c r="I75" s="91"/>
      <c r="J75" s="91" t="n">
        <v>5.47303</v>
      </c>
      <c r="K75" s="92" t="n">
        <f aca="false">J75/H75</f>
        <v>0.608114444444444</v>
      </c>
    </row>
    <row r="76" customFormat="false" ht="15.75" hidden="false" customHeight="true" outlineLevel="0" collapsed="false">
      <c r="A76" s="76" t="s">
        <v>116</v>
      </c>
      <c r="B76" s="77" t="s">
        <v>172</v>
      </c>
      <c r="C76" s="77"/>
      <c r="D76" s="78"/>
      <c r="E76" s="82"/>
      <c r="F76" s="82"/>
      <c r="G76" s="103"/>
      <c r="H76" s="79" t="n">
        <f aca="false">H77+H89</f>
        <v>103</v>
      </c>
      <c r="I76" s="79" t="n">
        <f aca="false">SUM(I77)</f>
        <v>0</v>
      </c>
      <c r="J76" s="79" t="n">
        <f aca="false">J77+J89</f>
        <v>58.16785</v>
      </c>
      <c r="K76" s="85" t="n">
        <f aca="false">J76/H76</f>
        <v>0.56473640776699</v>
      </c>
    </row>
    <row r="77" customFormat="false" ht="18.75" hidden="false" customHeight="true" outlineLevel="0" collapsed="false">
      <c r="A77" s="76" t="s">
        <v>27</v>
      </c>
      <c r="B77" s="77" t="s">
        <v>172</v>
      </c>
      <c r="C77" s="77" t="s">
        <v>28</v>
      </c>
      <c r="D77" s="78"/>
      <c r="E77" s="83" t="n">
        <f aca="false">E80</f>
        <v>9500051180</v>
      </c>
      <c r="F77" s="82"/>
      <c r="G77" s="82"/>
      <c r="H77" s="84" t="n">
        <f aca="false">H78</f>
        <v>103</v>
      </c>
      <c r="I77" s="84" t="n">
        <f aca="false">SUM(I80)</f>
        <v>0</v>
      </c>
      <c r="J77" s="84" t="n">
        <f aca="false">J78</f>
        <v>58.16785</v>
      </c>
      <c r="K77" s="85" t="n">
        <f aca="false">SUM(K80)</f>
        <v>0.677194950281538</v>
      </c>
    </row>
    <row r="78" customFormat="false" ht="17.25" hidden="false" customHeight="true" outlineLevel="0" collapsed="false">
      <c r="A78" s="95" t="s">
        <v>117</v>
      </c>
      <c r="B78" s="82" t="s">
        <v>26</v>
      </c>
      <c r="C78" s="82" t="s">
        <v>28</v>
      </c>
      <c r="D78" s="83" t="str">
        <f aca="false">D82</f>
        <v>0203</v>
      </c>
      <c r="E78" s="83" t="n">
        <f aca="false">E81</f>
        <v>9500051180</v>
      </c>
      <c r="F78" s="82"/>
      <c r="G78" s="82"/>
      <c r="H78" s="84" t="n">
        <f aca="false">H79+H85</f>
        <v>103</v>
      </c>
      <c r="I78" s="84" t="n">
        <f aca="false">SUM(I81)</f>
        <v>0</v>
      </c>
      <c r="J78" s="84" t="n">
        <f aca="false">J79+J85</f>
        <v>58.16785</v>
      </c>
      <c r="K78" s="85" t="n">
        <f aca="false">SUM(K81)</f>
        <v>0.677194950281538</v>
      </c>
    </row>
    <row r="79" customFormat="false" ht="21" hidden="false" customHeight="true" outlineLevel="0" collapsed="false">
      <c r="A79" s="86" t="s">
        <v>68</v>
      </c>
      <c r="B79" s="146" t="s">
        <v>172</v>
      </c>
      <c r="C79" s="82" t="s">
        <v>26</v>
      </c>
      <c r="D79" s="82" t="s">
        <v>28</v>
      </c>
      <c r="E79" s="83" t="n">
        <f aca="false">E82</f>
        <v>9500051180</v>
      </c>
      <c r="F79" s="82" t="s">
        <v>69</v>
      </c>
      <c r="G79" s="82"/>
      <c r="H79" s="84" t="n">
        <f aca="false">H82+H84</f>
        <v>86.731</v>
      </c>
      <c r="I79" s="84" t="n">
        <f aca="false">SUM(I82)</f>
        <v>0</v>
      </c>
      <c r="J79" s="84" t="n">
        <f aca="false">J82+J84</f>
        <v>58.16785</v>
      </c>
      <c r="K79" s="85" t="n">
        <f aca="false">SUM(K82)</f>
        <v>0.677194950281538</v>
      </c>
    </row>
    <row r="80" customFormat="false" ht="21" hidden="false" customHeight="true" outlineLevel="0" collapsed="false">
      <c r="A80" s="86" t="s">
        <v>70</v>
      </c>
      <c r="B80" s="146" t="s">
        <v>172</v>
      </c>
      <c r="C80" s="82" t="s">
        <v>26</v>
      </c>
      <c r="D80" s="82" t="s">
        <v>28</v>
      </c>
      <c r="E80" s="83" t="n">
        <f aca="false">E82</f>
        <v>9500051180</v>
      </c>
      <c r="F80" s="82" t="s">
        <v>71</v>
      </c>
      <c r="G80" s="82"/>
      <c r="H80" s="84" t="n">
        <f aca="false">SUM(H82)</f>
        <v>66.776</v>
      </c>
      <c r="I80" s="84" t="n">
        <f aca="false">SUM(I82)</f>
        <v>0</v>
      </c>
      <c r="J80" s="84" t="n">
        <f aca="false">SUM(J82)</f>
        <v>45.22037</v>
      </c>
      <c r="K80" s="104" t="n">
        <f aca="false">SUM(K82)</f>
        <v>0.677194950281538</v>
      </c>
    </row>
    <row r="81" s="100" customFormat="true" ht="21" hidden="false" customHeight="true" outlineLevel="0" collapsed="false">
      <c r="A81" s="87" t="s">
        <v>118</v>
      </c>
      <c r="B81" s="147" t="s">
        <v>172</v>
      </c>
      <c r="C81" s="82" t="s">
        <v>26</v>
      </c>
      <c r="D81" s="82" t="s">
        <v>28</v>
      </c>
      <c r="E81" s="83" t="n">
        <f aca="false">E82</f>
        <v>9500051180</v>
      </c>
      <c r="F81" s="82" t="s">
        <v>73</v>
      </c>
      <c r="G81" s="82"/>
      <c r="H81" s="84" t="n">
        <f aca="false">SUM(H82)</f>
        <v>66.776</v>
      </c>
      <c r="I81" s="84" t="n">
        <f aca="false">SUM(I82)</f>
        <v>0</v>
      </c>
      <c r="J81" s="84" t="n">
        <f aca="false">SUM(J82)</f>
        <v>45.22037</v>
      </c>
      <c r="K81" s="104" t="n">
        <f aca="false">SUM(K82)</f>
        <v>0.677194950281538</v>
      </c>
    </row>
    <row r="82" customFormat="false" ht="26.25" hidden="false" customHeight="true" outlineLevel="0" collapsed="false">
      <c r="A82" s="105" t="s">
        <v>12</v>
      </c>
      <c r="B82" s="156" t="s">
        <v>172</v>
      </c>
      <c r="C82" s="106" t="s">
        <v>26</v>
      </c>
      <c r="D82" s="106" t="s">
        <v>28</v>
      </c>
      <c r="E82" s="107" t="n">
        <v>9500051180</v>
      </c>
      <c r="F82" s="106" t="s">
        <v>73</v>
      </c>
      <c r="G82" s="106" t="s">
        <v>119</v>
      </c>
      <c r="H82" s="108" t="n">
        <v>66.776</v>
      </c>
      <c r="I82" s="108"/>
      <c r="J82" s="108" t="n">
        <v>45.22037</v>
      </c>
      <c r="K82" s="109" t="n">
        <f aca="false">J82/H82</f>
        <v>0.677194950281538</v>
      </c>
    </row>
    <row r="83" customFormat="false" ht="18.75" hidden="false" customHeight="true" outlineLevel="0" collapsed="false">
      <c r="A83" s="87" t="s">
        <v>75</v>
      </c>
      <c r="B83" s="147" t="s">
        <v>172</v>
      </c>
      <c r="C83" s="82" t="s">
        <v>26</v>
      </c>
      <c r="D83" s="82" t="s">
        <v>28</v>
      </c>
      <c r="E83" s="83" t="n">
        <f aca="false">E84</f>
        <v>9500051180</v>
      </c>
      <c r="F83" s="82" t="s">
        <v>77</v>
      </c>
      <c r="G83" s="82"/>
      <c r="H83" s="84" t="n">
        <f aca="false">SUM(H84)</f>
        <v>19.955</v>
      </c>
      <c r="I83" s="84" t="n">
        <f aca="false">SUM(I84)</f>
        <v>0</v>
      </c>
      <c r="J83" s="84" t="n">
        <f aca="false">SUM(J84)</f>
        <v>12.94748</v>
      </c>
      <c r="K83" s="104" t="n">
        <f aca="false">SUM(K84)</f>
        <v>0.648833876221499</v>
      </c>
    </row>
    <row r="84" customFormat="false" ht="28.5" hidden="false" customHeight="true" outlineLevel="0" collapsed="false">
      <c r="A84" s="105" t="s">
        <v>12</v>
      </c>
      <c r="B84" s="156" t="s">
        <v>172</v>
      </c>
      <c r="C84" s="106" t="s">
        <v>26</v>
      </c>
      <c r="D84" s="106" t="s">
        <v>28</v>
      </c>
      <c r="E84" s="107" t="n">
        <v>9500051180</v>
      </c>
      <c r="F84" s="106" t="s">
        <v>77</v>
      </c>
      <c r="G84" s="106" t="s">
        <v>119</v>
      </c>
      <c r="H84" s="108" t="n">
        <v>19.955</v>
      </c>
      <c r="I84" s="108"/>
      <c r="J84" s="108" t="n">
        <v>12.94748</v>
      </c>
      <c r="K84" s="109" t="n">
        <f aca="false">J84/H84</f>
        <v>0.648833876221499</v>
      </c>
    </row>
    <row r="85" customFormat="false" ht="18" hidden="false" customHeight="true" outlineLevel="0" collapsed="false">
      <c r="A85" s="86" t="s">
        <v>92</v>
      </c>
      <c r="B85" s="146" t="s">
        <v>172</v>
      </c>
      <c r="C85" s="82" t="s">
        <v>26</v>
      </c>
      <c r="D85" s="82" t="s">
        <v>28</v>
      </c>
      <c r="E85" s="83" t="n">
        <f aca="false">E86</f>
        <v>9500051180</v>
      </c>
      <c r="F85" s="82" t="s">
        <v>96</v>
      </c>
      <c r="G85" s="82"/>
      <c r="H85" s="84" t="n">
        <f aca="false">H88</f>
        <v>16.269</v>
      </c>
      <c r="I85" s="84" t="n">
        <f aca="false">I95</f>
        <v>7.2</v>
      </c>
      <c r="J85" s="84" t="n">
        <f aca="false">J88</f>
        <v>0</v>
      </c>
      <c r="K85" s="85" t="n">
        <v>0</v>
      </c>
    </row>
    <row r="86" customFormat="false" ht="16.5" hidden="false" customHeight="true" outlineLevel="0" collapsed="false">
      <c r="A86" s="86" t="s">
        <v>93</v>
      </c>
      <c r="B86" s="146" t="s">
        <v>172</v>
      </c>
      <c r="C86" s="82" t="s">
        <v>26</v>
      </c>
      <c r="D86" s="82" t="s">
        <v>28</v>
      </c>
      <c r="E86" s="83" t="n">
        <f aca="false">E87</f>
        <v>9500051180</v>
      </c>
      <c r="F86" s="82" t="s">
        <v>97</v>
      </c>
      <c r="G86" s="82"/>
      <c r="H86" s="84" t="n">
        <f aca="false">H88</f>
        <v>16.269</v>
      </c>
      <c r="I86" s="84" t="n">
        <f aca="false">I95</f>
        <v>7.2</v>
      </c>
      <c r="J86" s="84" t="n">
        <f aca="false">J88</f>
        <v>0</v>
      </c>
      <c r="K86" s="85" t="n">
        <v>0</v>
      </c>
    </row>
    <row r="87" s="100" customFormat="true" ht="17.25" hidden="false" customHeight="true" outlineLevel="0" collapsed="false">
      <c r="A87" s="86" t="s">
        <v>98</v>
      </c>
      <c r="B87" s="146" t="s">
        <v>172</v>
      </c>
      <c r="C87" s="82" t="s">
        <v>26</v>
      </c>
      <c r="D87" s="82" t="s">
        <v>28</v>
      </c>
      <c r="E87" s="83" t="n">
        <f aca="false">E88</f>
        <v>9500051180</v>
      </c>
      <c r="F87" s="82" t="s">
        <v>99</v>
      </c>
      <c r="G87" s="82"/>
      <c r="H87" s="84" t="n">
        <f aca="false">H88</f>
        <v>16.269</v>
      </c>
      <c r="I87" s="84" t="n">
        <f aca="false">SUM(I95)</f>
        <v>7.2</v>
      </c>
      <c r="J87" s="84" t="n">
        <f aca="false">J88</f>
        <v>0</v>
      </c>
      <c r="K87" s="85" t="n">
        <v>0</v>
      </c>
    </row>
    <row r="88" s="111" customFormat="true" ht="17.25" hidden="false" customHeight="true" outlineLevel="0" collapsed="false">
      <c r="A88" s="105" t="s">
        <v>12</v>
      </c>
      <c r="B88" s="156" t="s">
        <v>172</v>
      </c>
      <c r="C88" s="106" t="s">
        <v>26</v>
      </c>
      <c r="D88" s="106" t="s">
        <v>28</v>
      </c>
      <c r="E88" s="107" t="n">
        <v>9500051180</v>
      </c>
      <c r="F88" s="106" t="s">
        <v>99</v>
      </c>
      <c r="G88" s="106" t="s">
        <v>119</v>
      </c>
      <c r="H88" s="108" t="n">
        <v>16.269</v>
      </c>
      <c r="I88" s="108"/>
      <c r="J88" s="108" t="n">
        <v>0</v>
      </c>
      <c r="K88" s="110" t="n">
        <v>0</v>
      </c>
    </row>
    <row r="89" s="111" customFormat="true" ht="41.25" hidden="true" customHeight="true" outlineLevel="0" collapsed="false">
      <c r="A89" s="86" t="s">
        <v>68</v>
      </c>
      <c r="B89" s="153" t="s">
        <v>172</v>
      </c>
      <c r="C89" s="82" t="s">
        <v>26</v>
      </c>
      <c r="D89" s="82" t="s">
        <v>28</v>
      </c>
      <c r="E89" s="83" t="s">
        <v>120</v>
      </c>
      <c r="F89" s="82" t="s">
        <v>69</v>
      </c>
      <c r="G89" s="82"/>
      <c r="H89" s="84" t="n">
        <f aca="false">H90</f>
        <v>0</v>
      </c>
      <c r="I89" s="84" t="n">
        <v>7.2</v>
      </c>
      <c r="J89" s="84" t="n">
        <f aca="false">J90</f>
        <v>0</v>
      </c>
      <c r="K89" s="85" t="n">
        <f aca="false">K90</f>
        <v>0</v>
      </c>
    </row>
    <row r="90" s="111" customFormat="true" ht="16.5" hidden="true" customHeight="true" outlineLevel="0" collapsed="false">
      <c r="A90" s="86" t="s">
        <v>70</v>
      </c>
      <c r="B90" s="153" t="s">
        <v>172</v>
      </c>
      <c r="C90" s="82" t="s">
        <v>26</v>
      </c>
      <c r="D90" s="82" t="s">
        <v>28</v>
      </c>
      <c r="E90" s="83" t="s">
        <v>120</v>
      </c>
      <c r="F90" s="82" t="s">
        <v>71</v>
      </c>
      <c r="G90" s="82"/>
      <c r="H90" s="84" t="n">
        <f aca="false">H92+H94</f>
        <v>0</v>
      </c>
      <c r="I90" s="84" t="n">
        <v>7.2</v>
      </c>
      <c r="J90" s="84" t="n">
        <f aca="false">J91+J94</f>
        <v>0</v>
      </c>
      <c r="K90" s="85" t="n">
        <f aca="false">K91</f>
        <v>0</v>
      </c>
    </row>
    <row r="91" s="111" customFormat="true" ht="23.25" hidden="true" customHeight="true" outlineLevel="0" collapsed="false">
      <c r="A91" s="87" t="s">
        <v>118</v>
      </c>
      <c r="B91" s="153" t="s">
        <v>172</v>
      </c>
      <c r="C91" s="82" t="s">
        <v>26</v>
      </c>
      <c r="D91" s="82" t="s">
        <v>28</v>
      </c>
      <c r="E91" s="83" t="s">
        <v>120</v>
      </c>
      <c r="F91" s="82" t="s">
        <v>73</v>
      </c>
      <c r="G91" s="82"/>
      <c r="H91" s="84" t="n">
        <f aca="false">H92</f>
        <v>0</v>
      </c>
      <c r="I91" s="84" t="n">
        <v>7.2</v>
      </c>
      <c r="J91" s="84" t="n">
        <f aca="false">J92</f>
        <v>0</v>
      </c>
      <c r="K91" s="85" t="n">
        <f aca="false">K92</f>
        <v>0</v>
      </c>
    </row>
    <row r="92" s="100" customFormat="true" ht="18" hidden="true" customHeight="true" outlineLevel="0" collapsed="false">
      <c r="A92" s="112" t="s">
        <v>10</v>
      </c>
      <c r="B92" s="153" t="s">
        <v>172</v>
      </c>
      <c r="C92" s="82" t="s">
        <v>26</v>
      </c>
      <c r="D92" s="82" t="s">
        <v>28</v>
      </c>
      <c r="E92" s="83" t="s">
        <v>120</v>
      </c>
      <c r="F92" s="82" t="s">
        <v>73</v>
      </c>
      <c r="G92" s="82" t="s">
        <v>74</v>
      </c>
      <c r="H92" s="84" t="n">
        <v>0</v>
      </c>
      <c r="I92" s="84" t="n">
        <v>7.2</v>
      </c>
      <c r="J92" s="84" t="n">
        <v>0</v>
      </c>
      <c r="K92" s="85" t="n">
        <v>0</v>
      </c>
    </row>
    <row r="93" s="111" customFormat="true" ht="28.5" hidden="true" customHeight="true" outlineLevel="0" collapsed="false">
      <c r="A93" s="87" t="s">
        <v>75</v>
      </c>
      <c r="B93" s="153" t="s">
        <v>172</v>
      </c>
      <c r="C93" s="82" t="s">
        <v>26</v>
      </c>
      <c r="D93" s="82" t="s">
        <v>28</v>
      </c>
      <c r="E93" s="83" t="s">
        <v>120</v>
      </c>
      <c r="F93" s="82" t="s">
        <v>77</v>
      </c>
      <c r="G93" s="82"/>
      <c r="H93" s="84" t="n">
        <f aca="false">H94</f>
        <v>0</v>
      </c>
      <c r="I93" s="84" t="n">
        <v>7.2</v>
      </c>
      <c r="J93" s="84" t="n">
        <f aca="false">J94</f>
        <v>0</v>
      </c>
      <c r="K93" s="85" t="n">
        <v>0</v>
      </c>
    </row>
    <row r="94" s="111" customFormat="true" ht="18.75" hidden="true" customHeight="true" outlineLevel="0" collapsed="false">
      <c r="A94" s="112" t="s">
        <v>10</v>
      </c>
      <c r="B94" s="153" t="s">
        <v>172</v>
      </c>
      <c r="C94" s="82" t="s">
        <v>26</v>
      </c>
      <c r="D94" s="82" t="s">
        <v>28</v>
      </c>
      <c r="E94" s="83" t="s">
        <v>120</v>
      </c>
      <c r="F94" s="82" t="s">
        <v>99</v>
      </c>
      <c r="G94" s="82" t="s">
        <v>74</v>
      </c>
      <c r="H94" s="84" t="n">
        <v>0</v>
      </c>
      <c r="I94" s="84" t="n">
        <v>7.2</v>
      </c>
      <c r="J94" s="84" t="n">
        <v>0</v>
      </c>
      <c r="K94" s="85" t="n">
        <v>0</v>
      </c>
    </row>
    <row r="95" s="111" customFormat="true" ht="18" hidden="true" customHeight="true" outlineLevel="0" collapsed="false">
      <c r="A95" s="102"/>
      <c r="B95" s="153"/>
      <c r="C95" s="82"/>
      <c r="D95" s="82"/>
      <c r="E95" s="83"/>
      <c r="F95" s="82"/>
      <c r="G95" s="82"/>
      <c r="H95" s="84" t="n">
        <v>0</v>
      </c>
      <c r="I95" s="84" t="n">
        <v>7.2</v>
      </c>
      <c r="J95" s="84" t="n">
        <v>0</v>
      </c>
      <c r="K95" s="85" t="n">
        <v>0</v>
      </c>
    </row>
    <row r="96" s="111" customFormat="true" ht="15.75" hidden="false" customHeight="true" outlineLevel="0" collapsed="false">
      <c r="A96" s="93" t="s">
        <v>121</v>
      </c>
      <c r="B96" s="149" t="s">
        <v>172</v>
      </c>
      <c r="C96" s="77" t="s">
        <v>30</v>
      </c>
      <c r="D96" s="82"/>
      <c r="E96" s="83"/>
      <c r="F96" s="113"/>
      <c r="G96" s="82"/>
      <c r="H96" s="79" t="n">
        <f aca="false">H97+H113+H139</f>
        <v>514.4</v>
      </c>
      <c r="I96" s="79" t="e">
        <f aca="false">I97+I113+#REF!</f>
        <v>#REF!</v>
      </c>
      <c r="J96" s="79" t="n">
        <f aca="false">J97+J113</f>
        <v>77.74</v>
      </c>
      <c r="K96" s="80" t="n">
        <f aca="false">J96/H96</f>
        <v>0.151127527216174</v>
      </c>
    </row>
    <row r="97" s="100" customFormat="true" ht="21" hidden="false" customHeight="true" outlineLevel="0" collapsed="false">
      <c r="A97" s="93" t="s">
        <v>31</v>
      </c>
      <c r="B97" s="149" t="s">
        <v>172</v>
      </c>
      <c r="C97" s="77" t="s">
        <v>30</v>
      </c>
      <c r="D97" s="77" t="s">
        <v>32</v>
      </c>
      <c r="E97" s="78" t="n">
        <f aca="false">E98</f>
        <v>9500089060</v>
      </c>
      <c r="F97" s="114"/>
      <c r="G97" s="77"/>
      <c r="H97" s="79" t="n">
        <f aca="false">H102+H112+H107</f>
        <v>2</v>
      </c>
      <c r="I97" s="79" t="n">
        <f aca="false">I102+I112</f>
        <v>7.6</v>
      </c>
      <c r="J97" s="79" t="n">
        <f aca="false">J102+J107+J112</f>
        <v>0</v>
      </c>
      <c r="K97" s="80" t="n">
        <f aca="false">K102+K112</f>
        <v>0</v>
      </c>
    </row>
    <row r="98" s="111" customFormat="true" ht="24" hidden="false" customHeight="true" outlineLevel="0" collapsed="false">
      <c r="A98" s="115" t="s">
        <v>122</v>
      </c>
      <c r="B98" s="157" t="s">
        <v>172</v>
      </c>
      <c r="C98" s="116" t="s">
        <v>30</v>
      </c>
      <c r="D98" s="116" t="s">
        <v>32</v>
      </c>
      <c r="E98" s="117" t="n">
        <f aca="false">E102</f>
        <v>9500089060</v>
      </c>
      <c r="F98" s="118"/>
      <c r="G98" s="116"/>
      <c r="H98" s="119" t="n">
        <f aca="false">H99</f>
        <v>1</v>
      </c>
      <c r="I98" s="119"/>
      <c r="J98" s="119" t="n">
        <f aca="false">J99</f>
        <v>0</v>
      </c>
      <c r="K98" s="120" t="n">
        <f aca="false">K99</f>
        <v>0</v>
      </c>
    </row>
    <row r="99" s="111" customFormat="true" ht="18" hidden="false" customHeight="true" outlineLevel="0" collapsed="false">
      <c r="A99" s="86" t="s">
        <v>92</v>
      </c>
      <c r="B99" s="146" t="s">
        <v>172</v>
      </c>
      <c r="C99" s="82" t="s">
        <v>30</v>
      </c>
      <c r="D99" s="82" t="s">
        <v>32</v>
      </c>
      <c r="E99" s="83" t="n">
        <f aca="false">E102</f>
        <v>9500089060</v>
      </c>
      <c r="F99" s="82" t="s">
        <v>96</v>
      </c>
      <c r="G99" s="82"/>
      <c r="H99" s="84" t="n">
        <f aca="false">SUM(H102)</f>
        <v>1</v>
      </c>
      <c r="I99" s="84" t="n">
        <f aca="false">SUM(I102)</f>
        <v>3.8</v>
      </c>
      <c r="J99" s="84" t="n">
        <f aca="false">SUM(J102)</f>
        <v>0</v>
      </c>
      <c r="K99" s="85" t="n">
        <f aca="false">SUM(K102)</f>
        <v>0</v>
      </c>
    </row>
    <row r="100" s="111" customFormat="true" ht="17.25" hidden="false" customHeight="true" outlineLevel="0" collapsed="false">
      <c r="A100" s="86" t="s">
        <v>93</v>
      </c>
      <c r="B100" s="146" t="s">
        <v>172</v>
      </c>
      <c r="C100" s="82" t="s">
        <v>30</v>
      </c>
      <c r="D100" s="82" t="s">
        <v>32</v>
      </c>
      <c r="E100" s="83" t="n">
        <f aca="false">E102</f>
        <v>9500089060</v>
      </c>
      <c r="F100" s="82" t="s">
        <v>97</v>
      </c>
      <c r="G100" s="82"/>
      <c r="H100" s="84" t="n">
        <f aca="false">SUM(H102)</f>
        <v>1</v>
      </c>
      <c r="I100" s="84" t="n">
        <f aca="false">SUM(I102)</f>
        <v>3.8</v>
      </c>
      <c r="J100" s="84" t="n">
        <f aca="false">SUM(J102)</f>
        <v>0</v>
      </c>
      <c r="K100" s="85" t="n">
        <f aca="false">SUM(K102)</f>
        <v>0</v>
      </c>
    </row>
    <row r="101" s="111" customFormat="true" ht="24.75" hidden="false" customHeight="true" outlineLevel="0" collapsed="false">
      <c r="A101" s="87" t="s">
        <v>123</v>
      </c>
      <c r="B101" s="147" t="s">
        <v>172</v>
      </c>
      <c r="C101" s="82" t="s">
        <v>30</v>
      </c>
      <c r="D101" s="82" t="s">
        <v>32</v>
      </c>
      <c r="E101" s="83" t="n">
        <f aca="false">E102</f>
        <v>9500089060</v>
      </c>
      <c r="F101" s="82" t="s">
        <v>99</v>
      </c>
      <c r="G101" s="82"/>
      <c r="H101" s="84" t="n">
        <f aca="false">SUM(H102)</f>
        <v>1</v>
      </c>
      <c r="I101" s="84" t="n">
        <f aca="false">SUM(I102)</f>
        <v>3.8</v>
      </c>
      <c r="J101" s="84" t="n">
        <f aca="false">SUM(J102)</f>
        <v>0</v>
      </c>
      <c r="K101" s="85" t="n">
        <f aca="false">SUM(K102)</f>
        <v>0</v>
      </c>
    </row>
    <row r="102" customFormat="false" ht="18" hidden="false" customHeight="true" outlineLevel="0" collapsed="false">
      <c r="A102" s="121" t="s">
        <v>10</v>
      </c>
      <c r="B102" s="158" t="s">
        <v>172</v>
      </c>
      <c r="C102" s="89" t="s">
        <v>30</v>
      </c>
      <c r="D102" s="89" t="s">
        <v>32</v>
      </c>
      <c r="E102" s="90" t="n">
        <v>9500089060</v>
      </c>
      <c r="F102" s="89" t="s">
        <v>99</v>
      </c>
      <c r="G102" s="89" t="s">
        <v>74</v>
      </c>
      <c r="H102" s="91" t="n">
        <v>1</v>
      </c>
      <c r="I102" s="91" t="n">
        <v>3.8</v>
      </c>
      <c r="J102" s="91" t="n">
        <v>0</v>
      </c>
      <c r="K102" s="92" t="n">
        <f aca="false">J102/H102</f>
        <v>0</v>
      </c>
    </row>
    <row r="103" customFormat="false" ht="19.5" hidden="true" customHeight="true" outlineLevel="0" collapsed="false">
      <c r="A103" s="115" t="s">
        <v>124</v>
      </c>
      <c r="B103" s="157" t="s">
        <v>172</v>
      </c>
      <c r="C103" s="116" t="s">
        <v>30</v>
      </c>
      <c r="D103" s="116" t="s">
        <v>32</v>
      </c>
      <c r="E103" s="117" t="e">
        <f aca="false">E107</f>
        <v>#REF!</v>
      </c>
      <c r="F103" s="118"/>
      <c r="G103" s="116"/>
      <c r="H103" s="119" t="n">
        <f aca="false">H104</f>
        <v>0</v>
      </c>
      <c r="I103" s="119"/>
      <c r="J103" s="119" t="n">
        <f aca="false">J104</f>
        <v>0</v>
      </c>
      <c r="K103" s="120" t="e">
        <f aca="false">K104</f>
        <v>#DIV/0!</v>
      </c>
    </row>
    <row r="104" s="100" customFormat="true" ht="13.5" hidden="true" customHeight="true" outlineLevel="0" collapsed="false">
      <c r="A104" s="86" t="s">
        <v>92</v>
      </c>
      <c r="B104" s="146" t="s">
        <v>172</v>
      </c>
      <c r="C104" s="82" t="s">
        <v>30</v>
      </c>
      <c r="D104" s="82" t="s">
        <v>32</v>
      </c>
      <c r="E104" s="83" t="e">
        <f aca="false">E107</f>
        <v>#REF!</v>
      </c>
      <c r="F104" s="82" t="s">
        <v>96</v>
      </c>
      <c r="G104" s="82"/>
      <c r="H104" s="84" t="n">
        <f aca="false">SUM(H107)</f>
        <v>0</v>
      </c>
      <c r="I104" s="84" t="n">
        <f aca="false">SUM(I107)</f>
        <v>3.8</v>
      </c>
      <c r="J104" s="84" t="n">
        <f aca="false">J105</f>
        <v>0</v>
      </c>
      <c r="K104" s="85" t="e">
        <f aca="false">SUM(K107)</f>
        <v>#DIV/0!</v>
      </c>
    </row>
    <row r="105" customFormat="false" ht="15.75" hidden="true" customHeight="true" outlineLevel="0" collapsed="false">
      <c r="A105" s="86" t="s">
        <v>93</v>
      </c>
      <c r="B105" s="146" t="s">
        <v>172</v>
      </c>
      <c r="C105" s="82" t="s">
        <v>30</v>
      </c>
      <c r="D105" s="82" t="s">
        <v>32</v>
      </c>
      <c r="E105" s="83" t="e">
        <f aca="false">E107</f>
        <v>#REF!</v>
      </c>
      <c r="F105" s="82" t="s">
        <v>97</v>
      </c>
      <c r="G105" s="82"/>
      <c r="H105" s="84" t="n">
        <f aca="false">SUM(H107)</f>
        <v>0</v>
      </c>
      <c r="I105" s="84" t="n">
        <f aca="false">SUM(I107)</f>
        <v>3.8</v>
      </c>
      <c r="J105" s="84" t="n">
        <f aca="false">J106</f>
        <v>0</v>
      </c>
      <c r="K105" s="85" t="e">
        <f aca="false">SUM(K107)</f>
        <v>#DIV/0!</v>
      </c>
    </row>
    <row r="106" customFormat="false" ht="21" hidden="true" customHeight="true" outlineLevel="0" collapsed="false">
      <c r="A106" s="87" t="s">
        <v>125</v>
      </c>
      <c r="B106" s="147" t="s">
        <v>172</v>
      </c>
      <c r="C106" s="82" t="s">
        <v>30</v>
      </c>
      <c r="D106" s="82" t="s">
        <v>32</v>
      </c>
      <c r="E106" s="83" t="e">
        <f aca="false">E107</f>
        <v>#REF!</v>
      </c>
      <c r="F106" s="82" t="s">
        <v>99</v>
      </c>
      <c r="G106" s="82"/>
      <c r="H106" s="84" t="n">
        <f aca="false">SUM(H107)</f>
        <v>0</v>
      </c>
      <c r="I106" s="84" t="n">
        <f aca="false">SUM(I107)</f>
        <v>3.8</v>
      </c>
      <c r="J106" s="84" t="n">
        <f aca="false">J107</f>
        <v>0</v>
      </c>
      <c r="K106" s="85" t="e">
        <f aca="false">SUM(K107)</f>
        <v>#DIV/0!</v>
      </c>
    </row>
    <row r="107" customFormat="false" ht="13.5" hidden="true" customHeight="true" outlineLevel="0" collapsed="false">
      <c r="A107" s="112" t="s">
        <v>10</v>
      </c>
      <c r="B107" s="159" t="s">
        <v>172</v>
      </c>
      <c r="C107" s="82" t="s">
        <v>30</v>
      </c>
      <c r="D107" s="82" t="s">
        <v>32</v>
      </c>
      <c r="E107" s="83" t="e">
        <f aca="false">#REF!</f>
        <v>#REF!</v>
      </c>
      <c r="F107" s="82" t="s">
        <v>99</v>
      </c>
      <c r="G107" s="82" t="s">
        <v>74</v>
      </c>
      <c r="H107" s="84" t="n">
        <v>0</v>
      </c>
      <c r="I107" s="84" t="n">
        <v>3.8</v>
      </c>
      <c r="J107" s="84" t="n">
        <v>0</v>
      </c>
      <c r="K107" s="85" t="e">
        <f aca="false">J107/H107</f>
        <v>#DIV/0!</v>
      </c>
    </row>
    <row r="108" customFormat="false" ht="33.75" hidden="false" customHeight="true" outlineLevel="0" collapsed="false">
      <c r="A108" s="115" t="s">
        <v>126</v>
      </c>
      <c r="B108" s="157" t="s">
        <v>172</v>
      </c>
      <c r="C108" s="116" t="s">
        <v>30</v>
      </c>
      <c r="D108" s="116" t="s">
        <v>32</v>
      </c>
      <c r="E108" s="117" t="n">
        <f aca="false">E112</f>
        <v>9500089070</v>
      </c>
      <c r="F108" s="118"/>
      <c r="G108" s="116"/>
      <c r="H108" s="119" t="n">
        <f aca="false">H109</f>
        <v>1</v>
      </c>
      <c r="I108" s="119"/>
      <c r="J108" s="119" t="n">
        <f aca="false">J109</f>
        <v>0</v>
      </c>
      <c r="K108" s="120" t="n">
        <f aca="false">K109</f>
        <v>0</v>
      </c>
    </row>
    <row r="109" customFormat="false" ht="21" hidden="false" customHeight="true" outlineLevel="0" collapsed="false">
      <c r="A109" s="86" t="s">
        <v>92</v>
      </c>
      <c r="B109" s="146" t="s">
        <v>172</v>
      </c>
      <c r="C109" s="82" t="s">
        <v>30</v>
      </c>
      <c r="D109" s="82" t="s">
        <v>32</v>
      </c>
      <c r="E109" s="83" t="n">
        <f aca="false">E112</f>
        <v>9500089070</v>
      </c>
      <c r="F109" s="82" t="s">
        <v>96</v>
      </c>
      <c r="G109" s="82"/>
      <c r="H109" s="84" t="n">
        <f aca="false">SUM(H112)</f>
        <v>1</v>
      </c>
      <c r="I109" s="84" t="n">
        <f aca="false">SUM(I112)</f>
        <v>3.8</v>
      </c>
      <c r="J109" s="84" t="n">
        <f aca="false">J110</f>
        <v>0</v>
      </c>
      <c r="K109" s="85" t="n">
        <f aca="false">SUM(K112)</f>
        <v>0</v>
      </c>
    </row>
    <row r="110" customFormat="false" ht="15" hidden="false" customHeight="true" outlineLevel="0" collapsed="false">
      <c r="A110" s="86" t="s">
        <v>93</v>
      </c>
      <c r="B110" s="146" t="s">
        <v>172</v>
      </c>
      <c r="C110" s="82" t="s">
        <v>30</v>
      </c>
      <c r="D110" s="82" t="s">
        <v>32</v>
      </c>
      <c r="E110" s="83" t="n">
        <f aca="false">E112</f>
        <v>9500089070</v>
      </c>
      <c r="F110" s="82" t="s">
        <v>97</v>
      </c>
      <c r="G110" s="82"/>
      <c r="H110" s="84" t="n">
        <f aca="false">SUM(H112)</f>
        <v>1</v>
      </c>
      <c r="I110" s="84" t="n">
        <f aca="false">SUM(I112)</f>
        <v>3.8</v>
      </c>
      <c r="J110" s="84" t="n">
        <f aca="false">J111</f>
        <v>0</v>
      </c>
      <c r="K110" s="85" t="n">
        <f aca="false">SUM(K112)</f>
        <v>0</v>
      </c>
    </row>
    <row r="111" customFormat="false" ht="22.5" hidden="false" customHeight="true" outlineLevel="0" collapsed="false">
      <c r="A111" s="87" t="s">
        <v>125</v>
      </c>
      <c r="B111" s="147" t="s">
        <v>172</v>
      </c>
      <c r="C111" s="82" t="s">
        <v>30</v>
      </c>
      <c r="D111" s="82" t="s">
        <v>32</v>
      </c>
      <c r="E111" s="83" t="n">
        <f aca="false">E112</f>
        <v>9500089070</v>
      </c>
      <c r="F111" s="82" t="s">
        <v>99</v>
      </c>
      <c r="G111" s="82"/>
      <c r="H111" s="84" t="n">
        <f aca="false">SUM(H112)</f>
        <v>1</v>
      </c>
      <c r="I111" s="84" t="n">
        <f aca="false">SUM(I112)</f>
        <v>3.8</v>
      </c>
      <c r="J111" s="84" t="n">
        <f aca="false">J112</f>
        <v>0</v>
      </c>
      <c r="K111" s="85" t="n">
        <f aca="false">SUM(K112)</f>
        <v>0</v>
      </c>
    </row>
    <row r="112" customFormat="false" ht="24.75" hidden="false" customHeight="true" outlineLevel="0" collapsed="false">
      <c r="A112" s="121" t="s">
        <v>10</v>
      </c>
      <c r="B112" s="158" t="s">
        <v>172</v>
      </c>
      <c r="C112" s="89" t="s">
        <v>30</v>
      </c>
      <c r="D112" s="89" t="s">
        <v>32</v>
      </c>
      <c r="E112" s="90" t="n">
        <v>9500089070</v>
      </c>
      <c r="F112" s="89" t="s">
        <v>99</v>
      </c>
      <c r="G112" s="89" t="s">
        <v>74</v>
      </c>
      <c r="H112" s="91" t="n">
        <v>1</v>
      </c>
      <c r="I112" s="91" t="n">
        <v>3.8</v>
      </c>
      <c r="J112" s="91" t="n">
        <v>0</v>
      </c>
      <c r="K112" s="92" t="n">
        <f aca="false">J112/H112</f>
        <v>0</v>
      </c>
    </row>
    <row r="113" customFormat="false" ht="16.5" hidden="false" customHeight="true" outlineLevel="0" collapsed="false">
      <c r="A113" s="93" t="s">
        <v>33</v>
      </c>
      <c r="B113" s="149" t="s">
        <v>172</v>
      </c>
      <c r="C113" s="77" t="s">
        <v>30</v>
      </c>
      <c r="D113" s="77" t="s">
        <v>34</v>
      </c>
      <c r="E113" s="78"/>
      <c r="F113" s="114"/>
      <c r="G113" s="77"/>
      <c r="H113" s="79" t="n">
        <f aca="false">H118+H123+H128+H133+H138</f>
        <v>512.4</v>
      </c>
      <c r="I113" s="79" t="n">
        <f aca="false">SUM(I118)</f>
        <v>58.9</v>
      </c>
      <c r="J113" s="79" t="n">
        <f aca="false">J118+J123+J128+J133+J138</f>
        <v>77.74</v>
      </c>
      <c r="K113" s="80" t="n">
        <f aca="false">J113/H113</f>
        <v>0.151717408274785</v>
      </c>
    </row>
    <row r="114" customFormat="false" ht="18" hidden="false" customHeight="true" outlineLevel="0" collapsed="false">
      <c r="A114" s="115" t="s">
        <v>127</v>
      </c>
      <c r="B114" s="157" t="s">
        <v>172</v>
      </c>
      <c r="C114" s="116" t="s">
        <v>30</v>
      </c>
      <c r="D114" s="116" t="s">
        <v>34</v>
      </c>
      <c r="E114" s="117" t="n">
        <f aca="false">E118</f>
        <v>9500089950</v>
      </c>
      <c r="F114" s="118"/>
      <c r="G114" s="116"/>
      <c r="H114" s="119"/>
      <c r="I114" s="119"/>
      <c r="J114" s="119"/>
      <c r="K114" s="120"/>
    </row>
    <row r="115" customFormat="false" ht="19.5" hidden="false" customHeight="true" outlineLevel="0" collapsed="false">
      <c r="A115" s="86" t="s">
        <v>92</v>
      </c>
      <c r="B115" s="146" t="s">
        <v>172</v>
      </c>
      <c r="C115" s="82" t="s">
        <v>30</v>
      </c>
      <c r="D115" s="82" t="s">
        <v>34</v>
      </c>
      <c r="E115" s="83" t="n">
        <f aca="false">E118</f>
        <v>9500089950</v>
      </c>
      <c r="F115" s="82" t="s">
        <v>96</v>
      </c>
      <c r="G115" s="82"/>
      <c r="H115" s="84" t="n">
        <f aca="false">SUM(H118)</f>
        <v>512.4</v>
      </c>
      <c r="I115" s="84" t="n">
        <f aca="false">SUM(I118)</f>
        <v>58.9</v>
      </c>
      <c r="J115" s="84" t="n">
        <f aca="false">SUM(J118)</f>
        <v>77.74</v>
      </c>
      <c r="K115" s="85" t="n">
        <f aca="false">SUM(K118)</f>
        <v>0.151717408274785</v>
      </c>
    </row>
    <row r="116" customFormat="false" ht="21.75" hidden="false" customHeight="true" outlineLevel="0" collapsed="false">
      <c r="A116" s="86" t="s">
        <v>93</v>
      </c>
      <c r="B116" s="146" t="s">
        <v>172</v>
      </c>
      <c r="C116" s="82" t="s">
        <v>30</v>
      </c>
      <c r="D116" s="82" t="s">
        <v>34</v>
      </c>
      <c r="E116" s="83" t="n">
        <f aca="false">E118</f>
        <v>9500089950</v>
      </c>
      <c r="F116" s="82" t="s">
        <v>97</v>
      </c>
      <c r="G116" s="82"/>
      <c r="H116" s="84" t="n">
        <f aca="false">SUM(H118)</f>
        <v>512.4</v>
      </c>
      <c r="I116" s="84" t="n">
        <f aca="false">SUM(I118)</f>
        <v>58.9</v>
      </c>
      <c r="J116" s="84" t="n">
        <f aca="false">SUM(J118)</f>
        <v>77.74</v>
      </c>
      <c r="K116" s="85" t="n">
        <f aca="false">SUM(K118)</f>
        <v>0.151717408274785</v>
      </c>
    </row>
    <row r="117" customFormat="false" ht="21" hidden="false" customHeight="true" outlineLevel="0" collapsed="false">
      <c r="A117" s="87" t="s">
        <v>123</v>
      </c>
      <c r="B117" s="147" t="s">
        <v>172</v>
      </c>
      <c r="C117" s="82" t="s">
        <v>30</v>
      </c>
      <c r="D117" s="82" t="s">
        <v>34</v>
      </c>
      <c r="E117" s="83" t="n">
        <f aca="false">E118</f>
        <v>9500089950</v>
      </c>
      <c r="F117" s="82" t="s">
        <v>99</v>
      </c>
      <c r="G117" s="82"/>
      <c r="H117" s="84" t="n">
        <f aca="false">SUM(H118)</f>
        <v>512.4</v>
      </c>
      <c r="I117" s="84" t="n">
        <f aca="false">SUM(I118)</f>
        <v>58.9</v>
      </c>
      <c r="J117" s="84" t="n">
        <f aca="false">SUM(J118)</f>
        <v>77.74</v>
      </c>
      <c r="K117" s="85" t="n">
        <f aca="false">SUM(K118)</f>
        <v>0.151717408274785</v>
      </c>
    </row>
    <row r="118" customFormat="false" ht="18" hidden="false" customHeight="true" outlineLevel="0" collapsed="false">
      <c r="A118" s="121" t="s">
        <v>10</v>
      </c>
      <c r="B118" s="158" t="s">
        <v>172</v>
      </c>
      <c r="C118" s="89" t="s">
        <v>30</v>
      </c>
      <c r="D118" s="89" t="s">
        <v>34</v>
      </c>
      <c r="E118" s="90" t="n">
        <v>9500089950</v>
      </c>
      <c r="F118" s="89" t="s">
        <v>99</v>
      </c>
      <c r="G118" s="89" t="s">
        <v>74</v>
      </c>
      <c r="H118" s="91" t="n">
        <v>512.4</v>
      </c>
      <c r="I118" s="91" t="n">
        <v>58.9</v>
      </c>
      <c r="J118" s="91" t="n">
        <v>77.74</v>
      </c>
      <c r="K118" s="92" t="n">
        <f aca="false">J118/H118</f>
        <v>0.151717408274785</v>
      </c>
    </row>
    <row r="119" customFormat="false" ht="16.5" hidden="true" customHeight="true" outlineLevel="0" collapsed="false">
      <c r="A119" s="115" t="s">
        <v>128</v>
      </c>
      <c r="B119" s="160" t="s">
        <v>172</v>
      </c>
      <c r="C119" s="116" t="s">
        <v>30</v>
      </c>
      <c r="D119" s="116" t="s">
        <v>34</v>
      </c>
      <c r="E119" s="117" t="n">
        <f aca="false">E123</f>
        <v>9500081895</v>
      </c>
      <c r="F119" s="116"/>
      <c r="G119" s="116"/>
      <c r="H119" s="119" t="n">
        <f aca="false">SUM(H123)</f>
        <v>0</v>
      </c>
      <c r="I119" s="119" t="n">
        <f aca="false">SUM(I123)</f>
        <v>0</v>
      </c>
      <c r="J119" s="119" t="n">
        <f aca="false">SUM(J123)</f>
        <v>0</v>
      </c>
      <c r="K119" s="120" t="n">
        <f aca="false">SUM(K123)</f>
        <v>0</v>
      </c>
    </row>
    <row r="120" customFormat="false" ht="16.5" hidden="true" customHeight="true" outlineLevel="0" collapsed="false">
      <c r="A120" s="86" t="s">
        <v>92</v>
      </c>
      <c r="B120" s="146" t="s">
        <v>172</v>
      </c>
      <c r="C120" s="82" t="s">
        <v>30</v>
      </c>
      <c r="D120" s="82" t="s">
        <v>34</v>
      </c>
      <c r="E120" s="83" t="n">
        <f aca="false">E123</f>
        <v>9500081895</v>
      </c>
      <c r="F120" s="82" t="s">
        <v>96</v>
      </c>
      <c r="G120" s="82"/>
      <c r="H120" s="84" t="n">
        <f aca="false">SUM(H123)</f>
        <v>0</v>
      </c>
      <c r="I120" s="84" t="n">
        <f aca="false">SUM(I123)</f>
        <v>0</v>
      </c>
      <c r="J120" s="84" t="n">
        <f aca="false">SUM(J123)</f>
        <v>0</v>
      </c>
      <c r="K120" s="85" t="n">
        <f aca="false">SUM(K123)</f>
        <v>0</v>
      </c>
    </row>
    <row r="121" s="100" customFormat="true" ht="20.25" hidden="true" customHeight="true" outlineLevel="0" collapsed="false">
      <c r="A121" s="86" t="s">
        <v>93</v>
      </c>
      <c r="B121" s="146" t="s">
        <v>172</v>
      </c>
      <c r="C121" s="82" t="s">
        <v>30</v>
      </c>
      <c r="D121" s="82" t="s">
        <v>34</v>
      </c>
      <c r="E121" s="83" t="n">
        <f aca="false">E123</f>
        <v>9500081895</v>
      </c>
      <c r="F121" s="82" t="s">
        <v>97</v>
      </c>
      <c r="G121" s="82"/>
      <c r="H121" s="84" t="n">
        <f aca="false">SUM(H123)</f>
        <v>0</v>
      </c>
      <c r="I121" s="84" t="n">
        <f aca="false">SUM(I123)</f>
        <v>0</v>
      </c>
      <c r="J121" s="84" t="n">
        <f aca="false">SUM(J123)</f>
        <v>0</v>
      </c>
      <c r="K121" s="85" t="n">
        <f aca="false">SUM(K123)</f>
        <v>0</v>
      </c>
    </row>
    <row r="122" customFormat="false" ht="19.5" hidden="true" customHeight="true" outlineLevel="0" collapsed="false">
      <c r="A122" s="87" t="s">
        <v>129</v>
      </c>
      <c r="B122" s="147" t="s">
        <v>172</v>
      </c>
      <c r="C122" s="82" t="s">
        <v>30</v>
      </c>
      <c r="D122" s="82" t="s">
        <v>34</v>
      </c>
      <c r="E122" s="83" t="n">
        <f aca="false">E123</f>
        <v>9500081895</v>
      </c>
      <c r="F122" s="82" t="s">
        <v>99</v>
      </c>
      <c r="G122" s="82"/>
      <c r="H122" s="84" t="n">
        <f aca="false">SUM(H123)</f>
        <v>0</v>
      </c>
      <c r="I122" s="84" t="n">
        <f aca="false">SUM(I123)</f>
        <v>0</v>
      </c>
      <c r="J122" s="84" t="n">
        <f aca="false">SUM(J123)</f>
        <v>0</v>
      </c>
      <c r="K122" s="85" t="n">
        <f aca="false">SUM(K123)</f>
        <v>0</v>
      </c>
    </row>
    <row r="123" customFormat="false" ht="18.75" hidden="true" customHeight="true" outlineLevel="0" collapsed="false">
      <c r="A123" s="121" t="s">
        <v>10</v>
      </c>
      <c r="B123" s="158" t="s">
        <v>172</v>
      </c>
      <c r="C123" s="89" t="s">
        <v>30</v>
      </c>
      <c r="D123" s="89" t="s">
        <v>34</v>
      </c>
      <c r="E123" s="90" t="n">
        <v>9500081895</v>
      </c>
      <c r="F123" s="89" t="s">
        <v>99</v>
      </c>
      <c r="G123" s="89" t="s">
        <v>74</v>
      </c>
      <c r="H123" s="91" t="n">
        <v>0</v>
      </c>
      <c r="I123" s="91"/>
      <c r="J123" s="91" t="n">
        <v>0</v>
      </c>
      <c r="K123" s="92" t="n">
        <v>0</v>
      </c>
    </row>
    <row r="124" customFormat="false" ht="16.5" hidden="true" customHeight="true" outlineLevel="0" collapsed="false">
      <c r="A124" s="115" t="s">
        <v>128</v>
      </c>
      <c r="B124" s="160" t="s">
        <v>172</v>
      </c>
      <c r="C124" s="116" t="s">
        <v>30</v>
      </c>
      <c r="D124" s="116" t="s">
        <v>34</v>
      </c>
      <c r="E124" s="117" t="str">
        <f aca="false">E128</f>
        <v>95000S0410</v>
      </c>
      <c r="F124" s="116"/>
      <c r="G124" s="116"/>
      <c r="H124" s="119" t="n">
        <f aca="false">SUM(H128)</f>
        <v>0</v>
      </c>
      <c r="I124" s="119" t="n">
        <f aca="false">SUM(I128)</f>
        <v>0</v>
      </c>
      <c r="J124" s="119" t="n">
        <f aca="false">SUM(J128)</f>
        <v>0</v>
      </c>
      <c r="K124" s="120" t="e">
        <f aca="false">SUM(K128)</f>
        <v>#DIV/0!</v>
      </c>
    </row>
    <row r="125" customFormat="false" ht="24.75" hidden="true" customHeight="true" outlineLevel="0" collapsed="false">
      <c r="A125" s="86" t="s">
        <v>92</v>
      </c>
      <c r="B125" s="146" t="s">
        <v>172</v>
      </c>
      <c r="C125" s="82" t="s">
        <v>30</v>
      </c>
      <c r="D125" s="82" t="s">
        <v>34</v>
      </c>
      <c r="E125" s="83" t="str">
        <f aca="false">E128</f>
        <v>95000S0410</v>
      </c>
      <c r="F125" s="82" t="s">
        <v>96</v>
      </c>
      <c r="G125" s="82"/>
      <c r="H125" s="84" t="n">
        <f aca="false">SUM(H128)</f>
        <v>0</v>
      </c>
      <c r="I125" s="84" t="n">
        <f aca="false">SUM(I128)</f>
        <v>0</v>
      </c>
      <c r="J125" s="84" t="n">
        <f aca="false">SUM(J128)</f>
        <v>0</v>
      </c>
      <c r="K125" s="85" t="e">
        <f aca="false">SUM(K128)</f>
        <v>#DIV/0!</v>
      </c>
    </row>
    <row r="126" customFormat="false" ht="21" hidden="true" customHeight="true" outlineLevel="0" collapsed="false">
      <c r="A126" s="86" t="s">
        <v>93</v>
      </c>
      <c r="B126" s="146" t="s">
        <v>172</v>
      </c>
      <c r="C126" s="82" t="s">
        <v>30</v>
      </c>
      <c r="D126" s="82" t="s">
        <v>34</v>
      </c>
      <c r="E126" s="83" t="str">
        <f aca="false">E128</f>
        <v>95000S0410</v>
      </c>
      <c r="F126" s="82" t="s">
        <v>97</v>
      </c>
      <c r="G126" s="82"/>
      <c r="H126" s="84" t="n">
        <f aca="false">SUM(H128)</f>
        <v>0</v>
      </c>
      <c r="I126" s="84" t="n">
        <f aca="false">SUM(I128)</f>
        <v>0</v>
      </c>
      <c r="J126" s="84" t="n">
        <f aca="false">SUM(J128)</f>
        <v>0</v>
      </c>
      <c r="K126" s="85" t="e">
        <f aca="false">SUM(K128)</f>
        <v>#DIV/0!</v>
      </c>
    </row>
    <row r="127" customFormat="false" ht="19.5" hidden="true" customHeight="true" outlineLevel="0" collapsed="false">
      <c r="A127" s="87" t="s">
        <v>129</v>
      </c>
      <c r="B127" s="147" t="s">
        <v>172</v>
      </c>
      <c r="C127" s="82" t="s">
        <v>30</v>
      </c>
      <c r="D127" s="82" t="s">
        <v>34</v>
      </c>
      <c r="E127" s="83" t="str">
        <f aca="false">E128</f>
        <v>95000S0410</v>
      </c>
      <c r="F127" s="82" t="s">
        <v>99</v>
      </c>
      <c r="G127" s="82"/>
      <c r="H127" s="84" t="n">
        <f aca="false">SUM(H128)</f>
        <v>0</v>
      </c>
      <c r="I127" s="84" t="n">
        <f aca="false">SUM(I128)</f>
        <v>0</v>
      </c>
      <c r="J127" s="84" t="n">
        <f aca="false">SUM(J128)</f>
        <v>0</v>
      </c>
      <c r="K127" s="85" t="e">
        <f aca="false">SUM(K128)</f>
        <v>#DIV/0!</v>
      </c>
    </row>
    <row r="128" customFormat="false" ht="24.75" hidden="true" customHeight="true" outlineLevel="0" collapsed="false">
      <c r="A128" s="122" t="s">
        <v>10</v>
      </c>
      <c r="B128" s="161" t="s">
        <v>172</v>
      </c>
      <c r="C128" s="123" t="s">
        <v>30</v>
      </c>
      <c r="D128" s="123" t="s">
        <v>34</v>
      </c>
      <c r="E128" s="124" t="s">
        <v>130</v>
      </c>
      <c r="F128" s="123" t="s">
        <v>131</v>
      </c>
      <c r="G128" s="123" t="s">
        <v>132</v>
      </c>
      <c r="H128" s="125" t="n">
        <v>0</v>
      </c>
      <c r="I128" s="125"/>
      <c r="J128" s="125" t="n">
        <v>0</v>
      </c>
      <c r="K128" s="126" t="e">
        <f aca="false">J128/H128</f>
        <v>#DIV/0!</v>
      </c>
    </row>
    <row r="129" customFormat="false" ht="18.75" hidden="true" customHeight="true" outlineLevel="0" collapsed="false">
      <c r="A129" s="115" t="s">
        <v>128</v>
      </c>
      <c r="B129" s="160" t="s">
        <v>172</v>
      </c>
      <c r="C129" s="116" t="s">
        <v>30</v>
      </c>
      <c r="D129" s="116" t="s">
        <v>34</v>
      </c>
      <c r="E129" s="117" t="str">
        <f aca="false">E133</f>
        <v>95000S0410</v>
      </c>
      <c r="F129" s="116"/>
      <c r="G129" s="116"/>
      <c r="H129" s="119" t="n">
        <f aca="false">SUM(H133)</f>
        <v>0</v>
      </c>
      <c r="I129" s="119" t="n">
        <f aca="false">SUM(I133)</f>
        <v>0</v>
      </c>
      <c r="J129" s="119" t="n">
        <f aca="false">SUM(J133)</f>
        <v>0</v>
      </c>
      <c r="K129" s="120" t="e">
        <f aca="false">SUM(K133)</f>
        <v>#DIV/0!</v>
      </c>
    </row>
    <row r="130" customFormat="false" ht="18.75" hidden="true" customHeight="true" outlineLevel="0" collapsed="false">
      <c r="A130" s="86" t="s">
        <v>92</v>
      </c>
      <c r="B130" s="146" t="s">
        <v>172</v>
      </c>
      <c r="C130" s="82" t="s">
        <v>30</v>
      </c>
      <c r="D130" s="82" t="s">
        <v>34</v>
      </c>
      <c r="E130" s="83" t="str">
        <f aca="false">E133</f>
        <v>95000S0410</v>
      </c>
      <c r="F130" s="82" t="s">
        <v>96</v>
      </c>
      <c r="G130" s="82"/>
      <c r="H130" s="84" t="n">
        <f aca="false">SUM(H133)</f>
        <v>0</v>
      </c>
      <c r="I130" s="84" t="n">
        <f aca="false">SUM(I133)</f>
        <v>0</v>
      </c>
      <c r="J130" s="84" t="n">
        <f aca="false">SUM(J133)</f>
        <v>0</v>
      </c>
      <c r="K130" s="85" t="e">
        <f aca="false">SUM(K133)</f>
        <v>#DIV/0!</v>
      </c>
    </row>
    <row r="131" customFormat="false" ht="15.75" hidden="true" customHeight="true" outlineLevel="0" collapsed="false">
      <c r="A131" s="86" t="s">
        <v>93</v>
      </c>
      <c r="B131" s="146" t="s">
        <v>172</v>
      </c>
      <c r="C131" s="82" t="s">
        <v>30</v>
      </c>
      <c r="D131" s="82" t="s">
        <v>34</v>
      </c>
      <c r="E131" s="83" t="str">
        <f aca="false">E133</f>
        <v>95000S0410</v>
      </c>
      <c r="F131" s="82" t="s">
        <v>97</v>
      </c>
      <c r="G131" s="82"/>
      <c r="H131" s="84" t="n">
        <f aca="false">SUM(H133)</f>
        <v>0</v>
      </c>
      <c r="I131" s="84" t="n">
        <f aca="false">SUM(I133)</f>
        <v>0</v>
      </c>
      <c r="J131" s="84" t="n">
        <f aca="false">SUM(J133)</f>
        <v>0</v>
      </c>
      <c r="K131" s="85" t="e">
        <f aca="false">SUM(K133)</f>
        <v>#DIV/0!</v>
      </c>
    </row>
    <row r="132" customFormat="false" ht="21" hidden="true" customHeight="true" outlineLevel="0" collapsed="false">
      <c r="A132" s="87" t="s">
        <v>129</v>
      </c>
      <c r="B132" s="147" t="s">
        <v>172</v>
      </c>
      <c r="C132" s="82" t="s">
        <v>30</v>
      </c>
      <c r="D132" s="82" t="s">
        <v>34</v>
      </c>
      <c r="E132" s="83" t="str">
        <f aca="false">E133</f>
        <v>95000S0410</v>
      </c>
      <c r="F132" s="82" t="s">
        <v>99</v>
      </c>
      <c r="G132" s="82"/>
      <c r="H132" s="84" t="n">
        <f aca="false">SUM(H133)</f>
        <v>0</v>
      </c>
      <c r="I132" s="84" t="n">
        <f aca="false">SUM(I133)</f>
        <v>0</v>
      </c>
      <c r="J132" s="84" t="n">
        <f aca="false">SUM(J133)</f>
        <v>0</v>
      </c>
      <c r="K132" s="85" t="e">
        <f aca="false">SUM(K133)</f>
        <v>#DIV/0!</v>
      </c>
    </row>
    <row r="133" customFormat="false" ht="18" hidden="true" customHeight="true" outlineLevel="0" collapsed="false">
      <c r="A133" s="121" t="s">
        <v>10</v>
      </c>
      <c r="B133" s="158" t="s">
        <v>172</v>
      </c>
      <c r="C133" s="89" t="s">
        <v>30</v>
      </c>
      <c r="D133" s="89" t="s">
        <v>34</v>
      </c>
      <c r="E133" s="90" t="s">
        <v>130</v>
      </c>
      <c r="F133" s="89" t="s">
        <v>131</v>
      </c>
      <c r="G133" s="89" t="s">
        <v>74</v>
      </c>
      <c r="H133" s="91" t="n">
        <v>0</v>
      </c>
      <c r="I133" s="91"/>
      <c r="J133" s="91" t="n">
        <v>0</v>
      </c>
      <c r="K133" s="92" t="e">
        <f aca="false">J133/H133</f>
        <v>#DIV/0!</v>
      </c>
    </row>
    <row r="134" customFormat="false" ht="19.5" hidden="true" customHeight="true" outlineLevel="0" collapsed="false">
      <c r="A134" s="115" t="s">
        <v>133</v>
      </c>
      <c r="B134" s="160" t="s">
        <v>172</v>
      </c>
      <c r="C134" s="116" t="s">
        <v>30</v>
      </c>
      <c r="D134" s="82" t="s">
        <v>34</v>
      </c>
      <c r="E134" s="117" t="n">
        <f aca="false">E138</f>
        <v>9500389950</v>
      </c>
      <c r="F134" s="116"/>
      <c r="G134" s="116"/>
      <c r="H134" s="119" t="n">
        <f aca="false">SUM(H138)</f>
        <v>0</v>
      </c>
      <c r="I134" s="119" t="n">
        <f aca="false">SUM(I138)</f>
        <v>0</v>
      </c>
      <c r="J134" s="119" t="n">
        <f aca="false">SUM(J138)</f>
        <v>0</v>
      </c>
      <c r="K134" s="120" t="e">
        <f aca="false">SUM(K138)</f>
        <v>#DIV/0!</v>
      </c>
    </row>
    <row r="135" customFormat="false" ht="21" hidden="true" customHeight="true" outlineLevel="0" collapsed="false">
      <c r="A135" s="86" t="s">
        <v>92</v>
      </c>
      <c r="B135" s="146" t="s">
        <v>172</v>
      </c>
      <c r="C135" s="82" t="s">
        <v>30</v>
      </c>
      <c r="D135" s="82" t="s">
        <v>34</v>
      </c>
      <c r="E135" s="83" t="n">
        <f aca="false">E138</f>
        <v>9500389950</v>
      </c>
      <c r="F135" s="82" t="s">
        <v>96</v>
      </c>
      <c r="G135" s="82"/>
      <c r="H135" s="84" t="n">
        <f aca="false">SUM(H138)</f>
        <v>0</v>
      </c>
      <c r="I135" s="84" t="n">
        <f aca="false">SUM(I138)</f>
        <v>0</v>
      </c>
      <c r="J135" s="84" t="n">
        <f aca="false">SUM(J138)</f>
        <v>0</v>
      </c>
      <c r="K135" s="85" t="e">
        <f aca="false">SUM(K138)</f>
        <v>#DIV/0!</v>
      </c>
    </row>
    <row r="136" customFormat="false" ht="20.25" hidden="true" customHeight="true" outlineLevel="0" collapsed="false">
      <c r="A136" s="86" t="s">
        <v>93</v>
      </c>
      <c r="B136" s="146" t="s">
        <v>172</v>
      </c>
      <c r="C136" s="82" t="s">
        <v>30</v>
      </c>
      <c r="D136" s="82" t="s">
        <v>34</v>
      </c>
      <c r="E136" s="83" t="n">
        <f aca="false">E138</f>
        <v>9500389950</v>
      </c>
      <c r="F136" s="82" t="s">
        <v>97</v>
      </c>
      <c r="G136" s="82"/>
      <c r="H136" s="84" t="n">
        <f aca="false">SUM(H138)</f>
        <v>0</v>
      </c>
      <c r="I136" s="84" t="n">
        <f aca="false">SUM(I138)</f>
        <v>0</v>
      </c>
      <c r="J136" s="84" t="n">
        <f aca="false">SUM(J138)</f>
        <v>0</v>
      </c>
      <c r="K136" s="85" t="e">
        <f aca="false">SUM(K138)</f>
        <v>#DIV/0!</v>
      </c>
    </row>
    <row r="137" customFormat="false" ht="18.75" hidden="true" customHeight="true" outlineLevel="0" collapsed="false">
      <c r="A137" s="87" t="s">
        <v>134</v>
      </c>
      <c r="B137" s="147" t="s">
        <v>172</v>
      </c>
      <c r="C137" s="82" t="s">
        <v>30</v>
      </c>
      <c r="D137" s="82" t="s">
        <v>34</v>
      </c>
      <c r="E137" s="83" t="n">
        <f aca="false">E138</f>
        <v>9500389950</v>
      </c>
      <c r="F137" s="82" t="s">
        <v>99</v>
      </c>
      <c r="G137" s="82"/>
      <c r="H137" s="84" t="n">
        <f aca="false">SUM(H138)</f>
        <v>0</v>
      </c>
      <c r="I137" s="84" t="n">
        <f aca="false">SUM(I138)</f>
        <v>0</v>
      </c>
      <c r="J137" s="84" t="n">
        <f aca="false">SUM(J138)</f>
        <v>0</v>
      </c>
      <c r="K137" s="85" t="e">
        <f aca="false">SUM(K138)</f>
        <v>#DIV/0!</v>
      </c>
    </row>
    <row r="138" customFormat="false" ht="24.75" hidden="true" customHeight="true" outlineLevel="0" collapsed="false">
      <c r="A138" s="121" t="s">
        <v>10</v>
      </c>
      <c r="B138" s="158" t="s">
        <v>172</v>
      </c>
      <c r="C138" s="89" t="s">
        <v>30</v>
      </c>
      <c r="D138" s="89" t="s">
        <v>34</v>
      </c>
      <c r="E138" s="90" t="n">
        <v>9500389950</v>
      </c>
      <c r="F138" s="89" t="s">
        <v>131</v>
      </c>
      <c r="G138" s="89" t="s">
        <v>74</v>
      </c>
      <c r="H138" s="91" t="n">
        <v>0</v>
      </c>
      <c r="I138" s="91"/>
      <c r="J138" s="91" t="n">
        <v>0</v>
      </c>
      <c r="K138" s="92" t="e">
        <f aca="false">J138/H138</f>
        <v>#DIV/0!</v>
      </c>
    </row>
    <row r="139" customFormat="false" ht="21.75" hidden="true" customHeight="true" outlineLevel="0" collapsed="false">
      <c r="A139" s="127" t="s">
        <v>35</v>
      </c>
      <c r="B139" s="160" t="s">
        <v>172</v>
      </c>
      <c r="C139" s="116" t="s">
        <v>30</v>
      </c>
      <c r="D139" s="116" t="s">
        <v>36</v>
      </c>
      <c r="E139" s="83" t="n">
        <f aca="false">E145</f>
        <v>9500080450</v>
      </c>
      <c r="F139" s="116"/>
      <c r="G139" s="116"/>
      <c r="H139" s="119" t="n">
        <f aca="false">H140</f>
        <v>0</v>
      </c>
      <c r="I139" s="119" t="n">
        <f aca="false">SUM(I145)</f>
        <v>0</v>
      </c>
      <c r="J139" s="119" t="n">
        <f aca="false">SUM(J145)</f>
        <v>0</v>
      </c>
      <c r="K139" s="120" t="e">
        <f aca="false">SUM(K145)</f>
        <v>#DIV/0!</v>
      </c>
    </row>
    <row r="140" customFormat="false" ht="20.25" hidden="true" customHeight="true" outlineLevel="0" collapsed="false">
      <c r="A140" s="86" t="s">
        <v>92</v>
      </c>
      <c r="B140" s="146" t="s">
        <v>172</v>
      </c>
      <c r="C140" s="82" t="s">
        <v>30</v>
      </c>
      <c r="D140" s="82" t="s">
        <v>36</v>
      </c>
      <c r="E140" s="83" t="n">
        <f aca="false">E145</f>
        <v>9500080450</v>
      </c>
      <c r="F140" s="82" t="s">
        <v>96</v>
      </c>
      <c r="G140" s="82"/>
      <c r="H140" s="84" t="n">
        <f aca="false">H141</f>
        <v>0</v>
      </c>
      <c r="I140" s="84" t="n">
        <f aca="false">SUM(I145)</f>
        <v>0</v>
      </c>
      <c r="J140" s="84" t="n">
        <f aca="false">SUM(J145)</f>
        <v>0</v>
      </c>
      <c r="K140" s="85" t="e">
        <f aca="false">SUM(K145)</f>
        <v>#DIV/0!</v>
      </c>
    </row>
    <row r="141" customFormat="false" ht="21" hidden="true" customHeight="true" outlineLevel="0" collapsed="false">
      <c r="A141" s="86" t="s">
        <v>93</v>
      </c>
      <c r="B141" s="146" t="s">
        <v>172</v>
      </c>
      <c r="C141" s="82" t="s">
        <v>30</v>
      </c>
      <c r="D141" s="82" t="s">
        <v>36</v>
      </c>
      <c r="E141" s="83" t="n">
        <f aca="false">E145</f>
        <v>9500080450</v>
      </c>
      <c r="F141" s="82" t="s">
        <v>97</v>
      </c>
      <c r="G141" s="82"/>
      <c r="H141" s="84" t="n">
        <f aca="false">H143+H145</f>
        <v>0</v>
      </c>
      <c r="I141" s="84" t="n">
        <f aca="false">SUM(I145)</f>
        <v>0</v>
      </c>
      <c r="J141" s="84" t="n">
        <f aca="false">J143+J145</f>
        <v>0</v>
      </c>
      <c r="K141" s="85" t="e">
        <f aca="false">SUM(K145)</f>
        <v>#DIV/0!</v>
      </c>
    </row>
    <row r="142" customFormat="false" ht="21.75" hidden="true" customHeight="true" outlineLevel="0" collapsed="false">
      <c r="A142" s="128" t="s">
        <v>123</v>
      </c>
      <c r="B142" s="147" t="s">
        <v>172</v>
      </c>
      <c r="C142" s="82" t="s">
        <v>30</v>
      </c>
      <c r="D142" s="82" t="s">
        <v>36</v>
      </c>
      <c r="E142" s="83" t="str">
        <f aca="false">E143</f>
        <v>БП00080140</v>
      </c>
      <c r="F142" s="82" t="s">
        <v>99</v>
      </c>
      <c r="G142" s="82"/>
      <c r="H142" s="84" t="n">
        <f aca="false">SUM(H143)</f>
        <v>0</v>
      </c>
      <c r="I142" s="84" t="n">
        <f aca="false">SUM(I143)</f>
        <v>0</v>
      </c>
      <c r="J142" s="84" t="n">
        <f aca="false">SUM(J143)</f>
        <v>0</v>
      </c>
      <c r="K142" s="85" t="e">
        <f aca="false">SUM(K143)</f>
        <v>#DIV/0!</v>
      </c>
    </row>
    <row r="143" customFormat="false" ht="17.25" hidden="true" customHeight="true" outlineLevel="0" collapsed="false">
      <c r="A143" s="129" t="s">
        <v>10</v>
      </c>
      <c r="B143" s="159" t="s">
        <v>172</v>
      </c>
      <c r="C143" s="82" t="s">
        <v>30</v>
      </c>
      <c r="D143" s="82" t="s">
        <v>36</v>
      </c>
      <c r="E143" s="83" t="s">
        <v>135</v>
      </c>
      <c r="F143" s="82" t="s">
        <v>99</v>
      </c>
      <c r="G143" s="82" t="s">
        <v>74</v>
      </c>
      <c r="H143" s="84" t="n">
        <v>0</v>
      </c>
      <c r="I143" s="84" t="n">
        <v>0</v>
      </c>
      <c r="J143" s="84" t="n">
        <v>0</v>
      </c>
      <c r="K143" s="85" t="e">
        <f aca="false">J143/H143</f>
        <v>#DIV/0!</v>
      </c>
    </row>
    <row r="144" customFormat="false" ht="19.5" hidden="true" customHeight="true" outlineLevel="0" collapsed="false">
      <c r="A144" s="128" t="s">
        <v>123</v>
      </c>
      <c r="B144" s="147" t="s">
        <v>172</v>
      </c>
      <c r="C144" s="82" t="s">
        <v>30</v>
      </c>
      <c r="D144" s="82" t="s">
        <v>36</v>
      </c>
      <c r="E144" s="83" t="n">
        <f aca="false">E145</f>
        <v>9500080450</v>
      </c>
      <c r="F144" s="82" t="s">
        <v>136</v>
      </c>
      <c r="G144" s="82"/>
      <c r="H144" s="84" t="n">
        <f aca="false">SUM(H145)</f>
        <v>0</v>
      </c>
      <c r="I144" s="84" t="n">
        <f aca="false">SUM(I145)</f>
        <v>0</v>
      </c>
      <c r="J144" s="84" t="n">
        <f aca="false">SUM(J145)</f>
        <v>0</v>
      </c>
      <c r="K144" s="85" t="e">
        <f aca="false">SUM(K145)</f>
        <v>#DIV/0!</v>
      </c>
    </row>
    <row r="145" customFormat="false" ht="24.75" hidden="true" customHeight="true" outlineLevel="0" collapsed="false">
      <c r="A145" s="130" t="s">
        <v>10</v>
      </c>
      <c r="B145" s="158" t="s">
        <v>172</v>
      </c>
      <c r="C145" s="89" t="s">
        <v>30</v>
      </c>
      <c r="D145" s="89" t="s">
        <v>36</v>
      </c>
      <c r="E145" s="90" t="n">
        <v>9500080450</v>
      </c>
      <c r="F145" s="89" t="s">
        <v>99</v>
      </c>
      <c r="G145" s="89" t="s">
        <v>74</v>
      </c>
      <c r="H145" s="91" t="n">
        <v>0</v>
      </c>
      <c r="I145" s="91" t="n">
        <v>0</v>
      </c>
      <c r="J145" s="91" t="n">
        <v>0</v>
      </c>
      <c r="K145" s="92" t="e">
        <f aca="false">J145/H145</f>
        <v>#DIV/0!</v>
      </c>
    </row>
    <row r="146" customFormat="false" ht="15" hidden="false" customHeight="true" outlineLevel="0" collapsed="false">
      <c r="A146" s="93" t="s">
        <v>37</v>
      </c>
      <c r="B146" s="149" t="s">
        <v>172</v>
      </c>
      <c r="C146" s="77" t="s">
        <v>38</v>
      </c>
      <c r="D146" s="77"/>
      <c r="E146" s="78"/>
      <c r="F146" s="77"/>
      <c r="G146" s="77"/>
      <c r="H146" s="79" t="n">
        <f aca="false">H147+H173</f>
        <v>66.545</v>
      </c>
      <c r="I146" s="79" t="n">
        <f aca="false">I147+I153+I173</f>
        <v>0</v>
      </c>
      <c r="J146" s="79" t="n">
        <f aca="false">J147+J173</f>
        <v>19.03352</v>
      </c>
      <c r="K146" s="80" t="n">
        <f aca="false">J146/H146</f>
        <v>0.286024795251334</v>
      </c>
    </row>
    <row r="147" customFormat="false" ht="21.75" hidden="true" customHeight="true" outlineLevel="0" collapsed="false">
      <c r="A147" s="131" t="s">
        <v>39</v>
      </c>
      <c r="B147" s="162" t="s">
        <v>172</v>
      </c>
      <c r="C147" s="132" t="s">
        <v>38</v>
      </c>
      <c r="D147" s="132" t="s">
        <v>40</v>
      </c>
      <c r="E147" s="133"/>
      <c r="F147" s="77"/>
      <c r="G147" s="77"/>
      <c r="H147" s="79" t="n">
        <f aca="false">H163+H168</f>
        <v>36.745</v>
      </c>
      <c r="I147" s="79" t="n">
        <f aca="false">SUM(I152)</f>
        <v>0</v>
      </c>
      <c r="J147" s="79" t="n">
        <f aca="false">J163+J168</f>
        <v>19.03352</v>
      </c>
      <c r="K147" s="80" t="n">
        <f aca="false">SUM(K152)</f>
        <v>0</v>
      </c>
    </row>
    <row r="148" customFormat="false" ht="21" hidden="true" customHeight="true" outlineLevel="0" collapsed="false">
      <c r="A148" s="115" t="s">
        <v>137</v>
      </c>
      <c r="B148" s="160" t="s">
        <v>172</v>
      </c>
      <c r="C148" s="116" t="s">
        <v>38</v>
      </c>
      <c r="D148" s="116" t="s">
        <v>40</v>
      </c>
      <c r="E148" s="117" t="e">
        <f aca="false">E152</f>
        <v>#REF!</v>
      </c>
      <c r="F148" s="134"/>
      <c r="G148" s="135"/>
      <c r="H148" s="119" t="n">
        <f aca="false">SUM(H152)</f>
        <v>0</v>
      </c>
      <c r="I148" s="119" t="n">
        <f aca="false">SUM(I152)</f>
        <v>0</v>
      </c>
      <c r="J148" s="119" t="n">
        <f aca="false">SUM(J152)</f>
        <v>0</v>
      </c>
      <c r="K148" s="120" t="n">
        <f aca="false">SUM(K152)</f>
        <v>0</v>
      </c>
    </row>
    <row r="149" customFormat="false" ht="18.75" hidden="true" customHeight="true" outlineLevel="0" collapsed="false">
      <c r="A149" s="86" t="s">
        <v>92</v>
      </c>
      <c r="B149" s="146" t="s">
        <v>172</v>
      </c>
      <c r="C149" s="82" t="s">
        <v>38</v>
      </c>
      <c r="D149" s="82" t="s">
        <v>40</v>
      </c>
      <c r="E149" s="83" t="e">
        <f aca="false">E152</f>
        <v>#REF!</v>
      </c>
      <c r="F149" s="82" t="s">
        <v>96</v>
      </c>
      <c r="G149" s="82"/>
      <c r="H149" s="84" t="n">
        <f aca="false">SUM(H152)</f>
        <v>0</v>
      </c>
      <c r="I149" s="84" t="n">
        <f aca="false">SUM(I152)</f>
        <v>0</v>
      </c>
      <c r="J149" s="84" t="n">
        <f aca="false">SUM(J152)</f>
        <v>0</v>
      </c>
      <c r="K149" s="85" t="n">
        <f aca="false">SUM(K152)</f>
        <v>0</v>
      </c>
    </row>
    <row r="150" customFormat="false" ht="17.25" hidden="true" customHeight="true" outlineLevel="0" collapsed="false">
      <c r="A150" s="86" t="s">
        <v>93</v>
      </c>
      <c r="B150" s="146" t="s">
        <v>172</v>
      </c>
      <c r="C150" s="82" t="s">
        <v>38</v>
      </c>
      <c r="D150" s="82" t="s">
        <v>40</v>
      </c>
      <c r="E150" s="83" t="e">
        <f aca="false">E152</f>
        <v>#REF!</v>
      </c>
      <c r="F150" s="82" t="s">
        <v>97</v>
      </c>
      <c r="G150" s="82"/>
      <c r="H150" s="84" t="n">
        <f aca="false">SUM(H152)</f>
        <v>0</v>
      </c>
      <c r="I150" s="84" t="n">
        <f aca="false">SUM(I152)</f>
        <v>0</v>
      </c>
      <c r="J150" s="84" t="n">
        <f aca="false">SUM(J152)</f>
        <v>0</v>
      </c>
      <c r="K150" s="85" t="n">
        <f aca="false">SUM(K152)</f>
        <v>0</v>
      </c>
    </row>
    <row r="151" customFormat="false" ht="16.5" hidden="true" customHeight="true" outlineLevel="0" collapsed="false">
      <c r="A151" s="87" t="s">
        <v>125</v>
      </c>
      <c r="B151" s="147" t="s">
        <v>172</v>
      </c>
      <c r="C151" s="82" t="s">
        <v>38</v>
      </c>
      <c r="D151" s="82" t="s">
        <v>40</v>
      </c>
      <c r="E151" s="83" t="e">
        <f aca="false">E152</f>
        <v>#REF!</v>
      </c>
      <c r="F151" s="82" t="s">
        <v>99</v>
      </c>
      <c r="G151" s="82"/>
      <c r="H151" s="84" t="n">
        <f aca="false">SUM(H152)</f>
        <v>0</v>
      </c>
      <c r="I151" s="84" t="n">
        <f aca="false">SUM(I152)</f>
        <v>0</v>
      </c>
      <c r="J151" s="84" t="n">
        <f aca="false">SUM(J152)</f>
        <v>0</v>
      </c>
      <c r="K151" s="85" t="n">
        <f aca="false">SUM(K152)</f>
        <v>0</v>
      </c>
    </row>
    <row r="152" customFormat="false" ht="19.5" hidden="true" customHeight="true" outlineLevel="0" collapsed="false">
      <c r="A152" s="102" t="s">
        <v>10</v>
      </c>
      <c r="B152" s="153" t="s">
        <v>172</v>
      </c>
      <c r="C152" s="82" t="s">
        <v>38</v>
      </c>
      <c r="D152" s="82" t="s">
        <v>40</v>
      </c>
      <c r="E152" s="83" t="e">
        <f aca="false">#REF!</f>
        <v>#REF!</v>
      </c>
      <c r="F152" s="82" t="s">
        <v>99</v>
      </c>
      <c r="G152" s="82" t="s">
        <v>74</v>
      </c>
      <c r="H152" s="84" t="n">
        <v>0</v>
      </c>
      <c r="I152" s="84"/>
      <c r="J152" s="84" t="n">
        <v>0</v>
      </c>
      <c r="K152" s="85" t="n">
        <v>0</v>
      </c>
    </row>
    <row r="153" customFormat="false" ht="16.5" hidden="false" customHeight="true" outlineLevel="0" collapsed="false">
      <c r="A153" s="93" t="s">
        <v>41</v>
      </c>
      <c r="B153" s="149" t="s">
        <v>172</v>
      </c>
      <c r="C153" s="77" t="s">
        <v>38</v>
      </c>
      <c r="D153" s="77" t="s">
        <v>42</v>
      </c>
      <c r="E153" s="78"/>
      <c r="F153" s="77"/>
      <c r="G153" s="77"/>
      <c r="H153" s="79" t="n">
        <f aca="false">H163+H168</f>
        <v>36.745</v>
      </c>
      <c r="I153" s="79" t="n">
        <f aca="false">I154</f>
        <v>0</v>
      </c>
      <c r="J153" s="79" t="n">
        <f aca="false">J163+J168</f>
        <v>19.03352</v>
      </c>
      <c r="K153" s="80" t="n">
        <f aca="false">J153/H153</f>
        <v>0.517989386311063</v>
      </c>
    </row>
    <row r="154" customFormat="false" ht="23.25" hidden="true" customHeight="true" outlineLevel="0" collapsed="false">
      <c r="A154" s="115" t="s">
        <v>138</v>
      </c>
      <c r="B154" s="163" t="s">
        <v>172</v>
      </c>
      <c r="C154" s="116" t="s">
        <v>38</v>
      </c>
      <c r="D154" s="116" t="s">
        <v>42</v>
      </c>
      <c r="E154" s="117" t="e">
        <f aca="false">E158</f>
        <v>#REF!</v>
      </c>
      <c r="F154" s="116"/>
      <c r="G154" s="116"/>
      <c r="H154" s="119" t="n">
        <f aca="false">H155</f>
        <v>0</v>
      </c>
      <c r="I154" s="119" t="n">
        <f aca="false">I155</f>
        <v>0</v>
      </c>
      <c r="J154" s="119" t="n">
        <f aca="false">J155</f>
        <v>0</v>
      </c>
      <c r="K154" s="120" t="e">
        <f aca="false">K155</f>
        <v>#DIV/0!</v>
      </c>
    </row>
    <row r="155" customFormat="false" ht="14.25" hidden="true" customHeight="true" outlineLevel="0" collapsed="false">
      <c r="A155" s="86" t="s">
        <v>92</v>
      </c>
      <c r="B155" s="146" t="s">
        <v>172</v>
      </c>
      <c r="C155" s="82" t="s">
        <v>38</v>
      </c>
      <c r="D155" s="82" t="s">
        <v>42</v>
      </c>
      <c r="E155" s="83" t="e">
        <f aca="false">E158</f>
        <v>#REF!</v>
      </c>
      <c r="F155" s="82" t="s">
        <v>96</v>
      </c>
      <c r="G155" s="82"/>
      <c r="H155" s="84" t="n">
        <f aca="false">SUM(H158)</f>
        <v>0</v>
      </c>
      <c r="I155" s="84" t="n">
        <f aca="false">SUM(I158)</f>
        <v>0</v>
      </c>
      <c r="J155" s="84" t="n">
        <f aca="false">SUM(J158)</f>
        <v>0</v>
      </c>
      <c r="K155" s="85" t="e">
        <f aca="false">SUM(K158)</f>
        <v>#DIV/0!</v>
      </c>
    </row>
    <row r="156" customFormat="false" ht="15.75" hidden="true" customHeight="true" outlineLevel="0" collapsed="false">
      <c r="A156" s="86" t="s">
        <v>93</v>
      </c>
      <c r="B156" s="146" t="s">
        <v>172</v>
      </c>
      <c r="C156" s="82" t="s">
        <v>38</v>
      </c>
      <c r="D156" s="82" t="s">
        <v>42</v>
      </c>
      <c r="E156" s="83" t="e">
        <f aca="false">E158</f>
        <v>#REF!</v>
      </c>
      <c r="F156" s="82" t="s">
        <v>97</v>
      </c>
      <c r="G156" s="82"/>
      <c r="H156" s="84" t="n">
        <f aca="false">SUM(H158)</f>
        <v>0</v>
      </c>
      <c r="I156" s="84" t="n">
        <f aca="false">SUM(I158)</f>
        <v>0</v>
      </c>
      <c r="J156" s="84" t="n">
        <f aca="false">SUM(J158)</f>
        <v>0</v>
      </c>
      <c r="K156" s="85" t="e">
        <f aca="false">SUM(K158)</f>
        <v>#DIV/0!</v>
      </c>
    </row>
    <row r="157" customFormat="false" ht="14.25" hidden="true" customHeight="true" outlineLevel="0" collapsed="false">
      <c r="A157" s="87" t="s">
        <v>125</v>
      </c>
      <c r="B157" s="147" t="s">
        <v>172</v>
      </c>
      <c r="C157" s="82" t="s">
        <v>38</v>
      </c>
      <c r="D157" s="82" t="s">
        <v>42</v>
      </c>
      <c r="E157" s="83" t="e">
        <f aca="false">E158</f>
        <v>#REF!</v>
      </c>
      <c r="F157" s="82" t="s">
        <v>99</v>
      </c>
      <c r="G157" s="82"/>
      <c r="H157" s="84" t="n">
        <f aca="false">SUM(H158)</f>
        <v>0</v>
      </c>
      <c r="I157" s="84" t="n">
        <f aca="false">SUM(I158)</f>
        <v>0</v>
      </c>
      <c r="J157" s="84" t="n">
        <f aca="false">SUM(J158)</f>
        <v>0</v>
      </c>
      <c r="K157" s="85" t="e">
        <f aca="false">SUM(K158)</f>
        <v>#DIV/0!</v>
      </c>
    </row>
    <row r="158" customFormat="false" ht="27.75" hidden="true" customHeight="true" outlineLevel="0" collapsed="false">
      <c r="A158" s="102" t="s">
        <v>10</v>
      </c>
      <c r="B158" s="153" t="s">
        <v>172</v>
      </c>
      <c r="C158" s="82" t="s">
        <v>38</v>
      </c>
      <c r="D158" s="82" t="s">
        <v>42</v>
      </c>
      <c r="E158" s="83" t="e">
        <f aca="false">#REF!</f>
        <v>#REF!</v>
      </c>
      <c r="F158" s="82" t="s">
        <v>99</v>
      </c>
      <c r="G158" s="82" t="s">
        <v>74</v>
      </c>
      <c r="H158" s="84" t="n">
        <v>0</v>
      </c>
      <c r="I158" s="84"/>
      <c r="J158" s="84" t="n">
        <v>0</v>
      </c>
      <c r="K158" s="85" t="e">
        <f aca="false">J158/H158</f>
        <v>#DIV/0!</v>
      </c>
    </row>
    <row r="159" customFormat="false" ht="23.25" hidden="false" customHeight="true" outlineLevel="0" collapsed="false">
      <c r="A159" s="115" t="s">
        <v>139</v>
      </c>
      <c r="B159" s="160" t="s">
        <v>172</v>
      </c>
      <c r="C159" s="116" t="s">
        <v>38</v>
      </c>
      <c r="D159" s="116" t="s">
        <v>42</v>
      </c>
      <c r="E159" s="117" t="n">
        <f aca="false">E163</f>
        <v>9500081891</v>
      </c>
      <c r="F159" s="116"/>
      <c r="G159" s="116"/>
      <c r="H159" s="119" t="n">
        <f aca="false">SUM(H163)</f>
        <v>36.745</v>
      </c>
      <c r="I159" s="119" t="n">
        <f aca="false">SUM(I163)</f>
        <v>0</v>
      </c>
      <c r="J159" s="119" t="n">
        <f aca="false">SUM(J163)</f>
        <v>19.03352</v>
      </c>
      <c r="K159" s="120" t="n">
        <f aca="false">SUM(K163)</f>
        <v>0.517989386311063</v>
      </c>
    </row>
    <row r="160" customFormat="false" ht="21" hidden="false" customHeight="true" outlineLevel="0" collapsed="false">
      <c r="A160" s="86" t="s">
        <v>92</v>
      </c>
      <c r="B160" s="146" t="s">
        <v>172</v>
      </c>
      <c r="C160" s="82" t="s">
        <v>38</v>
      </c>
      <c r="D160" s="82" t="s">
        <v>42</v>
      </c>
      <c r="E160" s="83" t="n">
        <f aca="false">E163</f>
        <v>9500081891</v>
      </c>
      <c r="F160" s="82" t="s">
        <v>96</v>
      </c>
      <c r="G160" s="82"/>
      <c r="H160" s="84" t="n">
        <f aca="false">SUM(H163)</f>
        <v>36.745</v>
      </c>
      <c r="I160" s="84" t="n">
        <f aca="false">SUM(I163)</f>
        <v>0</v>
      </c>
      <c r="J160" s="84" t="n">
        <f aca="false">SUM(J163)</f>
        <v>19.03352</v>
      </c>
      <c r="K160" s="85" t="n">
        <f aca="false">SUM(K163)</f>
        <v>0.517989386311063</v>
      </c>
    </row>
    <row r="161" customFormat="false" ht="15.75" hidden="false" customHeight="true" outlineLevel="0" collapsed="false">
      <c r="A161" s="86" t="s">
        <v>93</v>
      </c>
      <c r="B161" s="146" t="s">
        <v>172</v>
      </c>
      <c r="C161" s="82" t="s">
        <v>38</v>
      </c>
      <c r="D161" s="82" t="s">
        <v>42</v>
      </c>
      <c r="E161" s="83" t="n">
        <f aca="false">E163</f>
        <v>9500081891</v>
      </c>
      <c r="F161" s="82" t="s">
        <v>97</v>
      </c>
      <c r="G161" s="82"/>
      <c r="H161" s="84" t="n">
        <f aca="false">SUM(H163)</f>
        <v>36.745</v>
      </c>
      <c r="I161" s="84" t="n">
        <f aca="false">SUM(I163)</f>
        <v>0</v>
      </c>
      <c r="J161" s="84" t="n">
        <f aca="false">SUM(J163)</f>
        <v>19.03352</v>
      </c>
      <c r="K161" s="85" t="n">
        <f aca="false">SUM(K163)</f>
        <v>0.517989386311063</v>
      </c>
    </row>
    <row r="162" customFormat="false" ht="19.5" hidden="false" customHeight="true" outlineLevel="0" collapsed="false">
      <c r="A162" s="87" t="s">
        <v>125</v>
      </c>
      <c r="B162" s="147" t="s">
        <v>172</v>
      </c>
      <c r="C162" s="82" t="s">
        <v>38</v>
      </c>
      <c r="D162" s="82" t="s">
        <v>42</v>
      </c>
      <c r="E162" s="83" t="n">
        <f aca="false">E163</f>
        <v>9500081891</v>
      </c>
      <c r="F162" s="82" t="s">
        <v>99</v>
      </c>
      <c r="G162" s="82"/>
      <c r="H162" s="84" t="n">
        <f aca="false">SUM(H163)</f>
        <v>36.745</v>
      </c>
      <c r="I162" s="84" t="n">
        <f aca="false">SUM(I163)</f>
        <v>0</v>
      </c>
      <c r="J162" s="84" t="n">
        <f aca="false">SUM(J163)</f>
        <v>19.03352</v>
      </c>
      <c r="K162" s="85" t="n">
        <f aca="false">SUM(K163)</f>
        <v>0.517989386311063</v>
      </c>
    </row>
    <row r="163" customFormat="false" ht="19.5" hidden="false" customHeight="true" outlineLevel="0" collapsed="false">
      <c r="A163" s="88" t="s">
        <v>10</v>
      </c>
      <c r="B163" s="148" t="s">
        <v>172</v>
      </c>
      <c r="C163" s="89" t="s">
        <v>38</v>
      </c>
      <c r="D163" s="89" t="s">
        <v>42</v>
      </c>
      <c r="E163" s="90" t="n">
        <v>9500081891</v>
      </c>
      <c r="F163" s="89" t="s">
        <v>99</v>
      </c>
      <c r="G163" s="89" t="s">
        <v>74</v>
      </c>
      <c r="H163" s="91" t="n">
        <v>36.745</v>
      </c>
      <c r="I163" s="91"/>
      <c r="J163" s="91" t="n">
        <v>19.03352</v>
      </c>
      <c r="K163" s="92" t="n">
        <f aca="false">J163/H163</f>
        <v>0.517989386311063</v>
      </c>
    </row>
    <row r="164" customFormat="false" ht="0.75" hidden="true" customHeight="true" outlineLevel="0" collapsed="false">
      <c r="A164" s="115" t="s">
        <v>140</v>
      </c>
      <c r="B164" s="160" t="s">
        <v>172</v>
      </c>
      <c r="C164" s="116" t="s">
        <v>38</v>
      </c>
      <c r="D164" s="116" t="s">
        <v>44</v>
      </c>
      <c r="E164" s="117" t="n">
        <f aca="false">E168</f>
        <v>9500080040</v>
      </c>
      <c r="F164" s="116"/>
      <c r="G164" s="116"/>
      <c r="H164" s="119" t="n">
        <f aca="false">SUM(H168)</f>
        <v>0</v>
      </c>
      <c r="I164" s="119" t="n">
        <f aca="false">SUM(I168)</f>
        <v>0</v>
      </c>
      <c r="J164" s="119" t="n">
        <f aca="false">SUM(J168)</f>
        <v>0</v>
      </c>
      <c r="K164" s="120" t="e">
        <f aca="false">SUM(K168)</f>
        <v>#DIV/0!</v>
      </c>
    </row>
    <row r="165" customFormat="false" ht="19.5" hidden="true" customHeight="true" outlineLevel="0" collapsed="false">
      <c r="A165" s="86" t="s">
        <v>92</v>
      </c>
      <c r="B165" s="146" t="s">
        <v>172</v>
      </c>
      <c r="C165" s="82" t="s">
        <v>38</v>
      </c>
      <c r="D165" s="82" t="s">
        <v>44</v>
      </c>
      <c r="E165" s="83" t="n">
        <f aca="false">E168</f>
        <v>9500080040</v>
      </c>
      <c r="F165" s="82" t="s">
        <v>96</v>
      </c>
      <c r="G165" s="82"/>
      <c r="H165" s="84" t="n">
        <f aca="false">SUM(H168)</f>
        <v>0</v>
      </c>
      <c r="I165" s="84" t="n">
        <f aca="false">SUM(I168)</f>
        <v>0</v>
      </c>
      <c r="J165" s="84" t="n">
        <f aca="false">SUM(J168)</f>
        <v>0</v>
      </c>
      <c r="K165" s="85" t="e">
        <f aca="false">SUM(K168)</f>
        <v>#DIV/0!</v>
      </c>
    </row>
    <row r="166" customFormat="false" ht="18.75" hidden="true" customHeight="true" outlineLevel="0" collapsed="false">
      <c r="A166" s="86" t="s">
        <v>93</v>
      </c>
      <c r="B166" s="146" t="s">
        <v>172</v>
      </c>
      <c r="C166" s="82" t="s">
        <v>38</v>
      </c>
      <c r="D166" s="82" t="s">
        <v>44</v>
      </c>
      <c r="E166" s="83" t="n">
        <f aca="false">E168</f>
        <v>9500080040</v>
      </c>
      <c r="F166" s="82" t="s">
        <v>97</v>
      </c>
      <c r="G166" s="82"/>
      <c r="H166" s="84" t="n">
        <f aca="false">SUM(H168)</f>
        <v>0</v>
      </c>
      <c r="I166" s="84" t="n">
        <f aca="false">SUM(I168)</f>
        <v>0</v>
      </c>
      <c r="J166" s="84" t="n">
        <f aca="false">SUM(J168)</f>
        <v>0</v>
      </c>
      <c r="K166" s="85" t="e">
        <f aca="false">SUM(K168)</f>
        <v>#DIV/0!</v>
      </c>
    </row>
    <row r="167" customFormat="false" ht="15" hidden="true" customHeight="true" outlineLevel="0" collapsed="false">
      <c r="A167" s="87" t="s">
        <v>125</v>
      </c>
      <c r="B167" s="147" t="s">
        <v>172</v>
      </c>
      <c r="C167" s="82" t="s">
        <v>38</v>
      </c>
      <c r="D167" s="82" t="s">
        <v>44</v>
      </c>
      <c r="E167" s="83" t="n">
        <f aca="false">E168</f>
        <v>9500080040</v>
      </c>
      <c r="F167" s="82" t="s">
        <v>99</v>
      </c>
      <c r="G167" s="82"/>
      <c r="H167" s="84" t="n">
        <f aca="false">SUM(H168)</f>
        <v>0</v>
      </c>
      <c r="I167" s="84" t="n">
        <f aca="false">SUM(I168)</f>
        <v>0</v>
      </c>
      <c r="J167" s="84" t="n">
        <f aca="false">SUM(J168)</f>
        <v>0</v>
      </c>
      <c r="K167" s="85" t="e">
        <f aca="false">SUM(K168)</f>
        <v>#DIV/0!</v>
      </c>
    </row>
    <row r="168" customFormat="false" ht="15" hidden="true" customHeight="true" outlineLevel="0" collapsed="false">
      <c r="A168" s="88" t="s">
        <v>10</v>
      </c>
      <c r="B168" s="148" t="s">
        <v>172</v>
      </c>
      <c r="C168" s="89" t="s">
        <v>38</v>
      </c>
      <c r="D168" s="89" t="s">
        <v>44</v>
      </c>
      <c r="E168" s="90" t="n">
        <v>9500080040</v>
      </c>
      <c r="F168" s="89" t="s">
        <v>99</v>
      </c>
      <c r="G168" s="89" t="s">
        <v>74</v>
      </c>
      <c r="H168" s="91" t="n">
        <v>0</v>
      </c>
      <c r="I168" s="91"/>
      <c r="J168" s="91"/>
      <c r="K168" s="92" t="e">
        <f aca="false">J168/H168</f>
        <v>#DIV/0!</v>
      </c>
    </row>
    <row r="169" customFormat="false" ht="30.75" hidden="true" customHeight="true" outlineLevel="0" collapsed="false">
      <c r="A169" s="86" t="s">
        <v>141</v>
      </c>
      <c r="B169" s="146" t="s">
        <v>172</v>
      </c>
      <c r="C169" s="82" t="s">
        <v>38</v>
      </c>
      <c r="D169" s="82" t="s">
        <v>42</v>
      </c>
      <c r="E169" s="83" t="n">
        <f aca="false">E172</f>
        <v>0</v>
      </c>
      <c r="F169" s="82" t="s">
        <v>142</v>
      </c>
      <c r="G169" s="82"/>
      <c r="H169" s="84" t="n">
        <f aca="false">SUM(H172)</f>
        <v>0</v>
      </c>
      <c r="I169" s="84" t="n">
        <f aca="false">SUM(I172)</f>
        <v>0</v>
      </c>
      <c r="J169" s="84" t="n">
        <f aca="false">SUM(J172)</f>
        <v>0</v>
      </c>
      <c r="K169" s="85" t="n">
        <f aca="false">SUM(K172)</f>
        <v>0</v>
      </c>
    </row>
    <row r="170" customFormat="false" ht="16.5" hidden="true" customHeight="true" outlineLevel="0" collapsed="false">
      <c r="A170" s="86" t="s">
        <v>143</v>
      </c>
      <c r="B170" s="146" t="s">
        <v>172</v>
      </c>
      <c r="C170" s="82" t="s">
        <v>38</v>
      </c>
      <c r="D170" s="82" t="s">
        <v>42</v>
      </c>
      <c r="E170" s="83" t="n">
        <f aca="false">E172</f>
        <v>0</v>
      </c>
      <c r="F170" s="82" t="s">
        <v>144</v>
      </c>
      <c r="G170" s="82"/>
      <c r="H170" s="84" t="n">
        <f aca="false">SUM(H172)</f>
        <v>0</v>
      </c>
      <c r="I170" s="84" t="n">
        <f aca="false">SUM(I172)</f>
        <v>0</v>
      </c>
      <c r="J170" s="84" t="n">
        <f aca="false">SUM(J172)</f>
        <v>0</v>
      </c>
      <c r="K170" s="85" t="n">
        <f aca="false">SUM(K172)</f>
        <v>0</v>
      </c>
    </row>
    <row r="171" customFormat="false" ht="16.5" hidden="true" customHeight="true" outlineLevel="0" collapsed="false">
      <c r="A171" s="86" t="s">
        <v>145</v>
      </c>
      <c r="B171" s="147" t="s">
        <v>172</v>
      </c>
      <c r="C171" s="82" t="s">
        <v>38</v>
      </c>
      <c r="D171" s="82" t="s">
        <v>42</v>
      </c>
      <c r="E171" s="83" t="n">
        <f aca="false">E172</f>
        <v>0</v>
      </c>
      <c r="F171" s="82" t="s">
        <v>146</v>
      </c>
      <c r="G171" s="82"/>
      <c r="H171" s="84" t="n">
        <f aca="false">SUM(H172)</f>
        <v>0</v>
      </c>
      <c r="I171" s="84" t="n">
        <f aca="false">SUM(I172)</f>
        <v>0</v>
      </c>
      <c r="J171" s="84" t="n">
        <f aca="false">SUM(J172)</f>
        <v>0</v>
      </c>
      <c r="K171" s="85" t="n">
        <f aca="false">SUM(K172)</f>
        <v>0</v>
      </c>
    </row>
    <row r="172" customFormat="false" ht="15.75" hidden="true" customHeight="true" outlineLevel="0" collapsed="false">
      <c r="A172" s="102" t="s">
        <v>147</v>
      </c>
      <c r="B172" s="153" t="s">
        <v>172</v>
      </c>
      <c r="C172" s="82" t="s">
        <v>38</v>
      </c>
      <c r="D172" s="82" t="s">
        <v>42</v>
      </c>
      <c r="E172" s="83"/>
      <c r="F172" s="82" t="s">
        <v>146</v>
      </c>
      <c r="G172" s="82"/>
      <c r="H172" s="84" t="n">
        <v>0</v>
      </c>
      <c r="I172" s="84"/>
      <c r="J172" s="84" t="n">
        <v>0</v>
      </c>
      <c r="K172" s="85" t="n">
        <v>0</v>
      </c>
    </row>
    <row r="173" customFormat="false" ht="17.25" hidden="false" customHeight="true" outlineLevel="0" collapsed="false">
      <c r="A173" s="93" t="s">
        <v>43</v>
      </c>
      <c r="B173" s="164" t="s">
        <v>172</v>
      </c>
      <c r="C173" s="77" t="s">
        <v>38</v>
      </c>
      <c r="D173" s="77" t="s">
        <v>44</v>
      </c>
      <c r="E173" s="78"/>
      <c r="F173" s="77"/>
      <c r="G173" s="77"/>
      <c r="H173" s="79" t="n">
        <f aca="false">H183+H188+H193</f>
        <v>29.8</v>
      </c>
      <c r="I173" s="79" t="n">
        <f aca="false">I174+I179+I184</f>
        <v>0</v>
      </c>
      <c r="J173" s="79" t="n">
        <f aca="false">J183+J188+J193</f>
        <v>0</v>
      </c>
      <c r="K173" s="80" t="n">
        <f aca="false">J173/H173</f>
        <v>0</v>
      </c>
    </row>
    <row r="174" customFormat="false" ht="21" hidden="true" customHeight="true" outlineLevel="0" collapsed="false">
      <c r="A174" s="115" t="s">
        <v>148</v>
      </c>
      <c r="B174" s="160" t="s">
        <v>172</v>
      </c>
      <c r="C174" s="116" t="s">
        <v>38</v>
      </c>
      <c r="D174" s="116" t="s">
        <v>44</v>
      </c>
      <c r="E174" s="117" t="e">
        <f aca="false">E178</f>
        <v>#REF!</v>
      </c>
      <c r="F174" s="116"/>
      <c r="G174" s="116"/>
      <c r="H174" s="119" t="n">
        <f aca="false">SUM(H178)</f>
        <v>0</v>
      </c>
      <c r="I174" s="119" t="n">
        <f aca="false">SUM(I178)</f>
        <v>0</v>
      </c>
      <c r="J174" s="119" t="n">
        <f aca="false">SUM(J178)</f>
        <v>0</v>
      </c>
      <c r="K174" s="120" t="e">
        <f aca="false">SUM(K178)</f>
        <v>#DIV/0!</v>
      </c>
    </row>
    <row r="175" customFormat="false" ht="15" hidden="true" customHeight="true" outlineLevel="0" collapsed="false">
      <c r="A175" s="86" t="s">
        <v>92</v>
      </c>
      <c r="B175" s="146" t="s">
        <v>172</v>
      </c>
      <c r="C175" s="82" t="s">
        <v>38</v>
      </c>
      <c r="D175" s="82" t="s">
        <v>44</v>
      </c>
      <c r="E175" s="83" t="e">
        <f aca="false">E178</f>
        <v>#REF!</v>
      </c>
      <c r="F175" s="82" t="s">
        <v>96</v>
      </c>
      <c r="G175" s="82"/>
      <c r="H175" s="84" t="n">
        <f aca="false">SUM(H178)</f>
        <v>0</v>
      </c>
      <c r="I175" s="84" t="n">
        <f aca="false">SUM(I178)</f>
        <v>0</v>
      </c>
      <c r="J175" s="84" t="n">
        <f aca="false">SUM(J178)</f>
        <v>0</v>
      </c>
      <c r="K175" s="85" t="e">
        <f aca="false">SUM(K178)</f>
        <v>#DIV/0!</v>
      </c>
    </row>
    <row r="176" customFormat="false" ht="29.25" hidden="true" customHeight="true" outlineLevel="0" collapsed="false">
      <c r="A176" s="86" t="s">
        <v>93</v>
      </c>
      <c r="B176" s="146" t="s">
        <v>172</v>
      </c>
      <c r="C176" s="82" t="s">
        <v>38</v>
      </c>
      <c r="D176" s="82" t="s">
        <v>44</v>
      </c>
      <c r="E176" s="83" t="e">
        <f aca="false">E178</f>
        <v>#REF!</v>
      </c>
      <c r="F176" s="82" t="s">
        <v>97</v>
      </c>
      <c r="G176" s="82"/>
      <c r="H176" s="84" t="n">
        <f aca="false">SUM(H178)</f>
        <v>0</v>
      </c>
      <c r="I176" s="84" t="n">
        <f aca="false">SUM(I178)</f>
        <v>0</v>
      </c>
      <c r="J176" s="84" t="n">
        <f aca="false">SUM(J178)</f>
        <v>0</v>
      </c>
      <c r="K176" s="85" t="e">
        <f aca="false">SUM(K178)</f>
        <v>#DIV/0!</v>
      </c>
    </row>
    <row r="177" customFormat="false" ht="18" hidden="true" customHeight="true" outlineLevel="0" collapsed="false">
      <c r="A177" s="87" t="s">
        <v>125</v>
      </c>
      <c r="B177" s="147" t="s">
        <v>172</v>
      </c>
      <c r="C177" s="82" t="s">
        <v>38</v>
      </c>
      <c r="D177" s="82" t="s">
        <v>44</v>
      </c>
      <c r="E177" s="83" t="e">
        <f aca="false">E178</f>
        <v>#REF!</v>
      </c>
      <c r="F177" s="82" t="s">
        <v>99</v>
      </c>
      <c r="G177" s="82"/>
      <c r="H177" s="84" t="n">
        <f aca="false">SUM(H178)</f>
        <v>0</v>
      </c>
      <c r="I177" s="84" t="n">
        <f aca="false">SUM(I178)</f>
        <v>0</v>
      </c>
      <c r="J177" s="84" t="n">
        <f aca="false">SUM(J178)</f>
        <v>0</v>
      </c>
      <c r="K177" s="85" t="e">
        <f aca="false">SUM(K178)</f>
        <v>#DIV/0!</v>
      </c>
    </row>
    <row r="178" customFormat="false" ht="20.25" hidden="true" customHeight="true" outlineLevel="0" collapsed="false">
      <c r="A178" s="102" t="s">
        <v>10</v>
      </c>
      <c r="B178" s="153" t="s">
        <v>172</v>
      </c>
      <c r="C178" s="82" t="s">
        <v>38</v>
      </c>
      <c r="D178" s="82" t="s">
        <v>44</v>
      </c>
      <c r="E178" s="83" t="e">
        <f aca="false">#REF!</f>
        <v>#REF!</v>
      </c>
      <c r="F178" s="82" t="s">
        <v>99</v>
      </c>
      <c r="G178" s="82" t="s">
        <v>74</v>
      </c>
      <c r="H178" s="84" t="n">
        <v>0</v>
      </c>
      <c r="I178" s="84"/>
      <c r="J178" s="84"/>
      <c r="K178" s="85" t="e">
        <f aca="false">J178/H178</f>
        <v>#DIV/0!</v>
      </c>
    </row>
    <row r="179" customFormat="false" ht="19.5" hidden="false" customHeight="true" outlineLevel="0" collapsed="false">
      <c r="A179" s="115" t="s">
        <v>140</v>
      </c>
      <c r="B179" s="160" t="s">
        <v>172</v>
      </c>
      <c r="C179" s="116" t="s">
        <v>38</v>
      </c>
      <c r="D179" s="116" t="s">
        <v>44</v>
      </c>
      <c r="E179" s="117" t="n">
        <f aca="false">E183</f>
        <v>9500089040</v>
      </c>
      <c r="F179" s="116"/>
      <c r="G179" s="116"/>
      <c r="H179" s="119" t="n">
        <f aca="false">SUM(H183)</f>
        <v>20.8</v>
      </c>
      <c r="I179" s="119" t="n">
        <f aca="false">SUM(I183)</f>
        <v>0</v>
      </c>
      <c r="J179" s="119" t="n">
        <f aca="false">SUM(J183)</f>
        <v>0</v>
      </c>
      <c r="K179" s="120" t="n">
        <f aca="false">SUM(K183)</f>
        <v>0</v>
      </c>
    </row>
    <row r="180" customFormat="false" ht="17.25" hidden="false" customHeight="true" outlineLevel="0" collapsed="false">
      <c r="A180" s="86" t="s">
        <v>92</v>
      </c>
      <c r="B180" s="146" t="s">
        <v>172</v>
      </c>
      <c r="C180" s="82" t="s">
        <v>38</v>
      </c>
      <c r="D180" s="82" t="s">
        <v>44</v>
      </c>
      <c r="E180" s="83" t="n">
        <f aca="false">E183</f>
        <v>9500089040</v>
      </c>
      <c r="F180" s="82" t="s">
        <v>96</v>
      </c>
      <c r="G180" s="82"/>
      <c r="H180" s="84" t="n">
        <f aca="false">SUM(H183)</f>
        <v>20.8</v>
      </c>
      <c r="I180" s="84" t="n">
        <f aca="false">SUM(I183)</f>
        <v>0</v>
      </c>
      <c r="J180" s="84" t="n">
        <f aca="false">SUM(J183)</f>
        <v>0</v>
      </c>
      <c r="K180" s="85" t="n">
        <f aca="false">SUM(K183)</f>
        <v>0</v>
      </c>
    </row>
    <row r="181" customFormat="false" ht="21.75" hidden="false" customHeight="true" outlineLevel="0" collapsed="false">
      <c r="A181" s="86" t="s">
        <v>93</v>
      </c>
      <c r="B181" s="146" t="s">
        <v>172</v>
      </c>
      <c r="C181" s="82" t="s">
        <v>38</v>
      </c>
      <c r="D181" s="82" t="s">
        <v>44</v>
      </c>
      <c r="E181" s="83" t="n">
        <f aca="false">E183</f>
        <v>9500089040</v>
      </c>
      <c r="F181" s="82" t="s">
        <v>97</v>
      </c>
      <c r="G181" s="82"/>
      <c r="H181" s="84" t="n">
        <f aca="false">SUM(H183)</f>
        <v>20.8</v>
      </c>
      <c r="I181" s="84" t="n">
        <f aca="false">SUM(I183)</f>
        <v>0</v>
      </c>
      <c r="J181" s="84" t="n">
        <f aca="false">SUM(J183)</f>
        <v>0</v>
      </c>
      <c r="K181" s="85" t="n">
        <f aca="false">SUM(K183)</f>
        <v>0</v>
      </c>
    </row>
    <row r="182" customFormat="false" ht="17.25" hidden="false" customHeight="true" outlineLevel="0" collapsed="false">
      <c r="A182" s="87" t="s">
        <v>125</v>
      </c>
      <c r="B182" s="147" t="s">
        <v>172</v>
      </c>
      <c r="C182" s="82" t="s">
        <v>38</v>
      </c>
      <c r="D182" s="82" t="s">
        <v>44</v>
      </c>
      <c r="E182" s="83" t="n">
        <f aca="false">E183</f>
        <v>9500089040</v>
      </c>
      <c r="F182" s="82" t="s">
        <v>99</v>
      </c>
      <c r="G182" s="82"/>
      <c r="H182" s="84" t="n">
        <f aca="false">SUM(H183)</f>
        <v>20.8</v>
      </c>
      <c r="I182" s="84" t="n">
        <f aca="false">SUM(I183)</f>
        <v>0</v>
      </c>
      <c r="J182" s="84" t="n">
        <f aca="false">SUM(J183)</f>
        <v>0</v>
      </c>
      <c r="K182" s="85" t="n">
        <f aca="false">SUM(K183)</f>
        <v>0</v>
      </c>
    </row>
    <row r="183" customFormat="false" ht="19.5" hidden="false" customHeight="true" outlineLevel="0" collapsed="false">
      <c r="A183" s="88" t="s">
        <v>10</v>
      </c>
      <c r="B183" s="148" t="s">
        <v>172</v>
      </c>
      <c r="C183" s="89" t="s">
        <v>38</v>
      </c>
      <c r="D183" s="89" t="s">
        <v>44</v>
      </c>
      <c r="E183" s="90" t="n">
        <v>9500089040</v>
      </c>
      <c r="F183" s="89" t="s">
        <v>99</v>
      </c>
      <c r="G183" s="89" t="s">
        <v>74</v>
      </c>
      <c r="H183" s="91" t="n">
        <v>20.8</v>
      </c>
      <c r="I183" s="91"/>
      <c r="J183" s="91"/>
      <c r="K183" s="92" t="n">
        <f aca="false">J183/H183</f>
        <v>0</v>
      </c>
    </row>
    <row r="184" customFormat="false" ht="35.25" hidden="false" customHeight="true" outlineLevel="0" collapsed="false">
      <c r="A184" s="115" t="s">
        <v>148</v>
      </c>
      <c r="B184" s="160" t="s">
        <v>172</v>
      </c>
      <c r="C184" s="116" t="s">
        <v>38</v>
      </c>
      <c r="D184" s="116" t="s">
        <v>44</v>
      </c>
      <c r="E184" s="117" t="n">
        <f aca="false">E185</f>
        <v>9500080001</v>
      </c>
      <c r="F184" s="116"/>
      <c r="G184" s="116"/>
      <c r="H184" s="119" t="n">
        <f aca="false">H185</f>
        <v>8</v>
      </c>
      <c r="I184" s="119" t="n">
        <f aca="false">SUM(I193)</f>
        <v>0</v>
      </c>
      <c r="J184" s="119" t="n">
        <f aca="false">J185</f>
        <v>0</v>
      </c>
      <c r="K184" s="120" t="n">
        <f aca="false">K185</f>
        <v>0</v>
      </c>
    </row>
    <row r="185" customFormat="false" ht="19.5" hidden="false" customHeight="true" outlineLevel="0" collapsed="false">
      <c r="A185" s="86" t="s">
        <v>92</v>
      </c>
      <c r="B185" s="146" t="s">
        <v>172</v>
      </c>
      <c r="C185" s="82" t="s">
        <v>38</v>
      </c>
      <c r="D185" s="82" t="s">
        <v>44</v>
      </c>
      <c r="E185" s="83" t="n">
        <f aca="false">E188</f>
        <v>9500080001</v>
      </c>
      <c r="F185" s="82" t="s">
        <v>96</v>
      </c>
      <c r="G185" s="82"/>
      <c r="H185" s="84" t="n">
        <f aca="false">SUM(H188)</f>
        <v>8</v>
      </c>
      <c r="I185" s="84" t="n">
        <f aca="false">SUM(I188)</f>
        <v>0</v>
      </c>
      <c r="J185" s="84" t="n">
        <f aca="false">SUM(J188)</f>
        <v>0</v>
      </c>
      <c r="K185" s="85" t="n">
        <f aca="false">SUM(K188)</f>
        <v>0</v>
      </c>
    </row>
    <row r="186" customFormat="false" ht="20.25" hidden="false" customHeight="true" outlineLevel="0" collapsed="false">
      <c r="A186" s="86" t="s">
        <v>93</v>
      </c>
      <c r="B186" s="146" t="s">
        <v>172</v>
      </c>
      <c r="C186" s="82" t="s">
        <v>38</v>
      </c>
      <c r="D186" s="82" t="s">
        <v>44</v>
      </c>
      <c r="E186" s="83" t="n">
        <f aca="false">E188</f>
        <v>9500080001</v>
      </c>
      <c r="F186" s="82" t="s">
        <v>97</v>
      </c>
      <c r="G186" s="82"/>
      <c r="H186" s="84" t="n">
        <f aca="false">SUM(H188)</f>
        <v>8</v>
      </c>
      <c r="I186" s="84" t="n">
        <f aca="false">SUM(I188)</f>
        <v>0</v>
      </c>
      <c r="J186" s="84" t="n">
        <f aca="false">SUM(J188)</f>
        <v>0</v>
      </c>
      <c r="K186" s="85" t="n">
        <f aca="false">SUM(K188)</f>
        <v>0</v>
      </c>
    </row>
    <row r="187" customFormat="false" ht="21" hidden="false" customHeight="true" outlineLevel="0" collapsed="false">
      <c r="A187" s="87" t="s">
        <v>125</v>
      </c>
      <c r="B187" s="147" t="s">
        <v>172</v>
      </c>
      <c r="C187" s="82" t="s">
        <v>38</v>
      </c>
      <c r="D187" s="82" t="s">
        <v>44</v>
      </c>
      <c r="E187" s="83" t="n">
        <f aca="false">E188</f>
        <v>9500080001</v>
      </c>
      <c r="F187" s="82" t="s">
        <v>99</v>
      </c>
      <c r="G187" s="82"/>
      <c r="H187" s="84" t="n">
        <f aca="false">SUM(H188)</f>
        <v>8</v>
      </c>
      <c r="I187" s="84" t="n">
        <f aca="false">SUM(I188)</f>
        <v>0</v>
      </c>
      <c r="J187" s="84" t="n">
        <f aca="false">SUM(J188)</f>
        <v>0</v>
      </c>
      <c r="K187" s="85" t="n">
        <f aca="false">SUM(K188)</f>
        <v>0</v>
      </c>
    </row>
    <row r="188" customFormat="false" ht="19.5" hidden="false" customHeight="true" outlineLevel="0" collapsed="false">
      <c r="A188" s="88" t="s">
        <v>10</v>
      </c>
      <c r="B188" s="148" t="s">
        <v>172</v>
      </c>
      <c r="C188" s="89" t="s">
        <v>38</v>
      </c>
      <c r="D188" s="89" t="s">
        <v>44</v>
      </c>
      <c r="E188" s="90" t="n">
        <v>9500080001</v>
      </c>
      <c r="F188" s="89" t="s">
        <v>99</v>
      </c>
      <c r="G188" s="89" t="s">
        <v>74</v>
      </c>
      <c r="H188" s="91" t="n">
        <v>8</v>
      </c>
      <c r="I188" s="91"/>
      <c r="J188" s="91" t="n">
        <v>0</v>
      </c>
      <c r="K188" s="92" t="n">
        <f aca="false">J188/H188</f>
        <v>0</v>
      </c>
    </row>
    <row r="189" customFormat="false" ht="62.25" hidden="false" customHeight="true" outlineLevel="0" collapsed="false">
      <c r="A189" s="115" t="s">
        <v>124</v>
      </c>
      <c r="B189" s="146" t="s">
        <v>172</v>
      </c>
      <c r="C189" s="82" t="s">
        <v>38</v>
      </c>
      <c r="D189" s="82" t="s">
        <v>44</v>
      </c>
      <c r="E189" s="83" t="n">
        <f aca="false">E192</f>
        <v>9500089050</v>
      </c>
      <c r="F189" s="82"/>
      <c r="G189" s="82"/>
      <c r="H189" s="84" t="n">
        <f aca="false">SUM(H192)</f>
        <v>1</v>
      </c>
      <c r="I189" s="84" t="n">
        <f aca="false">SUM(I192)</f>
        <v>0</v>
      </c>
      <c r="J189" s="84" t="n">
        <f aca="false">SUM(J192)</f>
        <v>0</v>
      </c>
      <c r="K189" s="85" t="n">
        <f aca="false">SUM(K192)</f>
        <v>0</v>
      </c>
    </row>
    <row r="190" customFormat="false" ht="16.5" hidden="false" customHeight="true" outlineLevel="0" collapsed="false">
      <c r="A190" s="86" t="s">
        <v>92</v>
      </c>
      <c r="B190" s="146" t="s">
        <v>172</v>
      </c>
      <c r="C190" s="82" t="s">
        <v>38</v>
      </c>
      <c r="D190" s="82" t="s">
        <v>44</v>
      </c>
      <c r="E190" s="83" t="n">
        <f aca="false">E193</f>
        <v>9500089050</v>
      </c>
      <c r="F190" s="82" t="s">
        <v>96</v>
      </c>
      <c r="G190" s="82"/>
      <c r="H190" s="84" t="n">
        <f aca="false">SUM(H193)</f>
        <v>1</v>
      </c>
      <c r="I190" s="84" t="n">
        <f aca="false">SUM(I193)</f>
        <v>0</v>
      </c>
      <c r="J190" s="84" t="n">
        <f aca="false">SUM(J193)</f>
        <v>0</v>
      </c>
      <c r="K190" s="85" t="n">
        <f aca="false">SUM(K193)</f>
        <v>0</v>
      </c>
    </row>
    <row r="191" customFormat="false" ht="21.75" hidden="false" customHeight="true" outlineLevel="0" collapsed="false">
      <c r="A191" s="86" t="s">
        <v>93</v>
      </c>
      <c r="B191" s="146" t="s">
        <v>172</v>
      </c>
      <c r="C191" s="82" t="s">
        <v>38</v>
      </c>
      <c r="D191" s="82" t="s">
        <v>44</v>
      </c>
      <c r="E191" s="83" t="n">
        <f aca="false">E193</f>
        <v>9500089050</v>
      </c>
      <c r="F191" s="82" t="s">
        <v>97</v>
      </c>
      <c r="G191" s="82"/>
      <c r="H191" s="84" t="n">
        <f aca="false">SUM(H193)</f>
        <v>1</v>
      </c>
      <c r="I191" s="84" t="n">
        <f aca="false">SUM(I193)</f>
        <v>0</v>
      </c>
      <c r="J191" s="84" t="n">
        <f aca="false">SUM(J193)</f>
        <v>0</v>
      </c>
      <c r="K191" s="85" t="n">
        <f aca="false">SUM(K193)</f>
        <v>0</v>
      </c>
    </row>
    <row r="192" customFormat="false" ht="26.25" hidden="false" customHeight="true" outlineLevel="0" collapsed="false">
      <c r="A192" s="87" t="s">
        <v>125</v>
      </c>
      <c r="B192" s="147" t="s">
        <v>172</v>
      </c>
      <c r="C192" s="82" t="s">
        <v>38</v>
      </c>
      <c r="D192" s="82" t="s">
        <v>44</v>
      </c>
      <c r="E192" s="83" t="n">
        <f aca="false">E193</f>
        <v>9500089050</v>
      </c>
      <c r="F192" s="82" t="s">
        <v>99</v>
      </c>
      <c r="G192" s="82"/>
      <c r="H192" s="84" t="n">
        <f aca="false">SUM(H193)</f>
        <v>1</v>
      </c>
      <c r="I192" s="84" t="n">
        <f aca="false">SUM(I193)</f>
        <v>0</v>
      </c>
      <c r="J192" s="84" t="n">
        <f aca="false">SUM(J193)</f>
        <v>0</v>
      </c>
      <c r="K192" s="85" t="n">
        <f aca="false">SUM(K193)</f>
        <v>0</v>
      </c>
    </row>
    <row r="193" customFormat="false" ht="18.75" hidden="false" customHeight="true" outlineLevel="0" collapsed="false">
      <c r="A193" s="88" t="s">
        <v>10</v>
      </c>
      <c r="B193" s="148" t="s">
        <v>172</v>
      </c>
      <c r="C193" s="89" t="s">
        <v>38</v>
      </c>
      <c r="D193" s="89" t="s">
        <v>44</v>
      </c>
      <c r="E193" s="90" t="n">
        <v>9500089050</v>
      </c>
      <c r="F193" s="89" t="s">
        <v>99</v>
      </c>
      <c r="G193" s="89" t="s">
        <v>74</v>
      </c>
      <c r="H193" s="91" t="n">
        <v>1</v>
      </c>
      <c r="I193" s="91"/>
      <c r="J193" s="91"/>
      <c r="K193" s="92" t="n">
        <v>0</v>
      </c>
    </row>
    <row r="194" customFormat="false" ht="26.25" hidden="false" customHeight="true" outlineLevel="0" collapsed="false">
      <c r="A194" s="93" t="s">
        <v>149</v>
      </c>
      <c r="B194" s="149" t="s">
        <v>172</v>
      </c>
      <c r="C194" s="77" t="s">
        <v>46</v>
      </c>
      <c r="D194" s="77"/>
      <c r="E194" s="78"/>
      <c r="F194" s="77"/>
      <c r="G194" s="77"/>
      <c r="H194" s="79" t="n">
        <f aca="false">H195</f>
        <v>631.398</v>
      </c>
      <c r="I194" s="79" t="n">
        <f aca="false">I195+I217</f>
        <v>188</v>
      </c>
      <c r="J194" s="79" t="n">
        <f aca="false">J195</f>
        <v>432.07564</v>
      </c>
      <c r="K194" s="80" t="n">
        <f aca="false">K195+K217</f>
        <v>0.684315819815711</v>
      </c>
    </row>
    <row r="195" customFormat="false" ht="17.25" hidden="false" customHeight="true" outlineLevel="0" collapsed="false">
      <c r="A195" s="93" t="s">
        <v>47</v>
      </c>
      <c r="B195" s="149" t="s">
        <v>172</v>
      </c>
      <c r="C195" s="77" t="s">
        <v>46</v>
      </c>
      <c r="D195" s="77" t="s">
        <v>48</v>
      </c>
      <c r="E195" s="78"/>
      <c r="F195" s="77"/>
      <c r="G195" s="77"/>
      <c r="H195" s="79" t="n">
        <f aca="false">H196</f>
        <v>631.398</v>
      </c>
      <c r="I195" s="79" t="n">
        <f aca="false">SUM(I196+I209+I218)</f>
        <v>188</v>
      </c>
      <c r="J195" s="79" t="n">
        <f aca="false">J196</f>
        <v>432.07564</v>
      </c>
      <c r="K195" s="80" t="n">
        <f aca="false">J195/H195</f>
        <v>0.684315819815711</v>
      </c>
    </row>
    <row r="196" customFormat="false" ht="30.75" hidden="false" customHeight="true" outlineLevel="0" collapsed="false">
      <c r="A196" s="136" t="s">
        <v>150</v>
      </c>
      <c r="B196" s="163" t="s">
        <v>172</v>
      </c>
      <c r="C196" s="116" t="s">
        <v>46</v>
      </c>
      <c r="D196" s="116" t="s">
        <v>48</v>
      </c>
      <c r="E196" s="117" t="n">
        <f aca="false">E197</f>
        <v>9500084010</v>
      </c>
      <c r="F196" s="118"/>
      <c r="G196" s="116"/>
      <c r="H196" s="119" t="n">
        <f aca="false">H200+H204+H208+H216+H221+H242</f>
        <v>631.398</v>
      </c>
      <c r="I196" s="119" t="n">
        <f aca="false">SUM(I202,I204,I208)</f>
        <v>188</v>
      </c>
      <c r="J196" s="119" t="n">
        <f aca="false">J200+J204+J208+J212+J214+J216+J221+J242</f>
        <v>432.07564</v>
      </c>
      <c r="K196" s="120" t="n">
        <f aca="false">J196/H196</f>
        <v>0.684315819815711</v>
      </c>
    </row>
    <row r="197" customFormat="false" ht="18.75" hidden="false" customHeight="true" outlineLevel="0" collapsed="false">
      <c r="A197" s="86" t="s">
        <v>68</v>
      </c>
      <c r="B197" s="165" t="s">
        <v>172</v>
      </c>
      <c r="C197" s="113" t="s">
        <v>46</v>
      </c>
      <c r="D197" s="82" t="s">
        <v>48</v>
      </c>
      <c r="E197" s="83" t="n">
        <f aca="false">E198</f>
        <v>9500084010</v>
      </c>
      <c r="F197" s="82" t="s">
        <v>69</v>
      </c>
      <c r="G197" s="82"/>
      <c r="H197" s="84" t="n">
        <f aca="false">H198</f>
        <v>336.288</v>
      </c>
      <c r="I197" s="84" t="n">
        <f aca="false">SUM(I202)</f>
        <v>188</v>
      </c>
      <c r="J197" s="84" t="n">
        <f aca="false">J198</f>
        <v>242.82884</v>
      </c>
      <c r="K197" s="85" t="n">
        <f aca="false">SUM(K202)</f>
        <v>0</v>
      </c>
    </row>
    <row r="198" customFormat="false" ht="20.25" hidden="false" customHeight="true" outlineLevel="0" collapsed="false">
      <c r="A198" s="86" t="s">
        <v>151</v>
      </c>
      <c r="B198" s="165" t="s">
        <v>172</v>
      </c>
      <c r="C198" s="113" t="s">
        <v>46</v>
      </c>
      <c r="D198" s="82" t="s">
        <v>48</v>
      </c>
      <c r="E198" s="83" t="n">
        <f aca="false">E199</f>
        <v>9500084010</v>
      </c>
      <c r="F198" s="82" t="s">
        <v>105</v>
      </c>
      <c r="G198" s="82"/>
      <c r="H198" s="84" t="n">
        <f aca="false">H200+H202</f>
        <v>336.288</v>
      </c>
      <c r="I198" s="84" t="n">
        <f aca="false">SUM(I202)</f>
        <v>188</v>
      </c>
      <c r="J198" s="84" t="n">
        <f aca="false">J200+J202</f>
        <v>242.82884</v>
      </c>
      <c r="K198" s="85" t="n">
        <f aca="false">SUM(K202)</f>
        <v>0</v>
      </c>
    </row>
    <row r="199" customFormat="false" ht="15.75" hidden="false" customHeight="true" outlineLevel="0" collapsed="false">
      <c r="A199" s="86" t="s">
        <v>152</v>
      </c>
      <c r="B199" s="165" t="s">
        <v>172</v>
      </c>
      <c r="C199" s="113" t="s">
        <v>46</v>
      </c>
      <c r="D199" s="82" t="s">
        <v>48</v>
      </c>
      <c r="E199" s="83" t="n">
        <f aca="false">E200</f>
        <v>9500084010</v>
      </c>
      <c r="F199" s="82" t="s">
        <v>106</v>
      </c>
      <c r="G199" s="82"/>
      <c r="H199" s="84" t="n">
        <f aca="false">SUM(H200)</f>
        <v>336.288</v>
      </c>
      <c r="I199" s="84" t="n">
        <f aca="false">SUM(I200)</f>
        <v>0</v>
      </c>
      <c r="J199" s="84" t="n">
        <f aca="false">SUM(J200)</f>
        <v>242.82884</v>
      </c>
      <c r="K199" s="85" t="n">
        <f aca="false">SUM(K200)</f>
        <v>0.722085950137977</v>
      </c>
    </row>
    <row r="200" customFormat="false" ht="23.25" hidden="false" customHeight="true" outlineLevel="0" collapsed="false">
      <c r="A200" s="88" t="s">
        <v>10</v>
      </c>
      <c r="B200" s="166" t="s">
        <v>172</v>
      </c>
      <c r="C200" s="137" t="s">
        <v>46</v>
      </c>
      <c r="D200" s="89" t="s">
        <v>48</v>
      </c>
      <c r="E200" s="90" t="n">
        <v>9500084010</v>
      </c>
      <c r="F200" s="89" t="s">
        <v>106</v>
      </c>
      <c r="G200" s="89" t="s">
        <v>74</v>
      </c>
      <c r="H200" s="91" t="n">
        <v>336.288</v>
      </c>
      <c r="I200" s="91"/>
      <c r="J200" s="91" t="n">
        <v>242.82884</v>
      </c>
      <c r="K200" s="92" t="n">
        <f aca="false">J200/H200</f>
        <v>0.722085950137977</v>
      </c>
    </row>
    <row r="201" customFormat="false" ht="0.75" hidden="false" customHeight="true" outlineLevel="0" collapsed="false">
      <c r="A201" s="86" t="s">
        <v>152</v>
      </c>
      <c r="B201" s="165" t="s">
        <v>172</v>
      </c>
      <c r="C201" s="113" t="s">
        <v>46</v>
      </c>
      <c r="D201" s="82" t="s">
        <v>48</v>
      </c>
      <c r="E201" s="83" t="e">
        <f aca="false">E202</f>
        <v>#REF!</v>
      </c>
      <c r="F201" s="82" t="s">
        <v>106</v>
      </c>
      <c r="G201" s="82"/>
      <c r="H201" s="84" t="n">
        <f aca="false">SUM(H202)</f>
        <v>0</v>
      </c>
      <c r="I201" s="84" t="n">
        <f aca="false">SUM(I202)</f>
        <v>188</v>
      </c>
      <c r="J201" s="84" t="n">
        <f aca="false">SUM(J202)</f>
        <v>0</v>
      </c>
      <c r="K201" s="85" t="n">
        <f aca="false">SUM(K202)</f>
        <v>0</v>
      </c>
    </row>
    <row r="202" customFormat="false" ht="22.5" hidden="true" customHeight="true" outlineLevel="0" collapsed="false">
      <c r="A202" s="102" t="s">
        <v>10</v>
      </c>
      <c r="B202" s="167" t="s">
        <v>172</v>
      </c>
      <c r="C202" s="113" t="s">
        <v>46</v>
      </c>
      <c r="D202" s="82" t="s">
        <v>48</v>
      </c>
      <c r="E202" s="83" t="e">
        <f aca="false">#REF!</f>
        <v>#REF!</v>
      </c>
      <c r="F202" s="82" t="s">
        <v>106</v>
      </c>
      <c r="G202" s="82" t="s">
        <v>132</v>
      </c>
      <c r="H202" s="84" t="n">
        <v>0</v>
      </c>
      <c r="I202" s="84" t="n">
        <v>188</v>
      </c>
      <c r="J202" s="84" t="n">
        <v>0</v>
      </c>
      <c r="K202" s="85" t="n">
        <v>0</v>
      </c>
    </row>
    <row r="203" customFormat="false" ht="21" hidden="false" customHeight="true" outlineLevel="0" collapsed="false">
      <c r="A203" s="138" t="s">
        <v>75</v>
      </c>
      <c r="B203" s="168" t="s">
        <v>172</v>
      </c>
      <c r="C203" s="82" t="s">
        <v>46</v>
      </c>
      <c r="D203" s="82" t="s">
        <v>48</v>
      </c>
      <c r="E203" s="83" t="n">
        <f aca="false">E204</f>
        <v>9500084010</v>
      </c>
      <c r="F203" s="82" t="s">
        <v>107</v>
      </c>
      <c r="G203" s="82"/>
      <c r="H203" s="84" t="n">
        <f aca="false">SUM(H204)</f>
        <v>101.559</v>
      </c>
      <c r="I203" s="84" t="n">
        <f aca="false">SUM(I204)</f>
        <v>0</v>
      </c>
      <c r="J203" s="84" t="n">
        <f aca="false">SUM(J204)</f>
        <v>81.18505</v>
      </c>
      <c r="K203" s="85" t="n">
        <f aca="false">SUM(K204)</f>
        <v>0.799388040449394</v>
      </c>
    </row>
    <row r="204" customFormat="false" ht="20.25" hidden="false" customHeight="true" outlineLevel="0" collapsed="false">
      <c r="A204" s="88" t="s">
        <v>10</v>
      </c>
      <c r="B204" s="148" t="s">
        <v>172</v>
      </c>
      <c r="C204" s="89" t="s">
        <v>46</v>
      </c>
      <c r="D204" s="89" t="s">
        <v>48</v>
      </c>
      <c r="E204" s="90" t="n">
        <v>9500084010</v>
      </c>
      <c r="F204" s="89" t="s">
        <v>107</v>
      </c>
      <c r="G204" s="89" t="s">
        <v>74</v>
      </c>
      <c r="H204" s="91" t="n">
        <v>101.559</v>
      </c>
      <c r="I204" s="91"/>
      <c r="J204" s="91" t="n">
        <v>81.18505</v>
      </c>
      <c r="K204" s="92" t="n">
        <f aca="false">J204/H204</f>
        <v>0.799388040449394</v>
      </c>
    </row>
    <row r="205" customFormat="false" ht="22.5" hidden="false" customHeight="true" outlineLevel="0" collapsed="false">
      <c r="A205" s="86" t="s">
        <v>92</v>
      </c>
      <c r="B205" s="146" t="s">
        <v>172</v>
      </c>
      <c r="C205" s="82" t="s">
        <v>46</v>
      </c>
      <c r="D205" s="82" t="s">
        <v>48</v>
      </c>
      <c r="E205" s="83" t="n">
        <f aca="false">E208</f>
        <v>9500084010</v>
      </c>
      <c r="F205" s="82" t="s">
        <v>96</v>
      </c>
      <c r="G205" s="82"/>
      <c r="H205" s="84" t="n">
        <f aca="false">H208</f>
        <v>185.551</v>
      </c>
      <c r="I205" s="84" t="n">
        <f aca="false">I208</f>
        <v>0</v>
      </c>
      <c r="J205" s="84" t="n">
        <f aca="false">J208</f>
        <v>103.42228</v>
      </c>
      <c r="K205" s="85" t="n">
        <f aca="false">K208</f>
        <v>0.557379264999919</v>
      </c>
    </row>
    <row r="206" customFormat="false" ht="19.5" hidden="false" customHeight="true" outlineLevel="0" collapsed="false">
      <c r="A206" s="86" t="s">
        <v>93</v>
      </c>
      <c r="B206" s="146" t="s">
        <v>172</v>
      </c>
      <c r="C206" s="82" t="s">
        <v>46</v>
      </c>
      <c r="D206" s="82" t="s">
        <v>48</v>
      </c>
      <c r="E206" s="83" t="n">
        <f aca="false">E208</f>
        <v>9500084010</v>
      </c>
      <c r="F206" s="82" t="s">
        <v>97</v>
      </c>
      <c r="G206" s="82"/>
      <c r="H206" s="84" t="n">
        <f aca="false">H208</f>
        <v>185.551</v>
      </c>
      <c r="I206" s="84" t="n">
        <f aca="false">I208</f>
        <v>0</v>
      </c>
      <c r="J206" s="84" t="n">
        <f aca="false">J208</f>
        <v>103.42228</v>
      </c>
      <c r="K206" s="85" t="n">
        <f aca="false">K208</f>
        <v>0.557379264999919</v>
      </c>
    </row>
    <row r="207" customFormat="false" ht="21.75" hidden="false" customHeight="true" outlineLevel="0" collapsed="false">
      <c r="A207" s="86" t="s">
        <v>98</v>
      </c>
      <c r="B207" s="146" t="s">
        <v>172</v>
      </c>
      <c r="C207" s="82" t="s">
        <v>46</v>
      </c>
      <c r="D207" s="82" t="s">
        <v>48</v>
      </c>
      <c r="E207" s="83" t="n">
        <f aca="false">E208</f>
        <v>9500084010</v>
      </c>
      <c r="F207" s="82" t="s">
        <v>99</v>
      </c>
      <c r="G207" s="82"/>
      <c r="H207" s="84" t="n">
        <f aca="false">SUM(H208)</f>
        <v>185.551</v>
      </c>
      <c r="I207" s="84" t="n">
        <f aca="false">SUM(I208)</f>
        <v>0</v>
      </c>
      <c r="J207" s="84" t="n">
        <f aca="false">J208</f>
        <v>103.42228</v>
      </c>
      <c r="K207" s="85" t="n">
        <f aca="false">SUM(K208)</f>
        <v>0.557379264999919</v>
      </c>
    </row>
    <row r="208" customFormat="false" ht="25.5" hidden="false" customHeight="true" outlineLevel="0" collapsed="false">
      <c r="A208" s="88" t="s">
        <v>10</v>
      </c>
      <c r="B208" s="148" t="s">
        <v>172</v>
      </c>
      <c r="C208" s="89" t="s">
        <v>46</v>
      </c>
      <c r="D208" s="89" t="s">
        <v>48</v>
      </c>
      <c r="E208" s="90" t="n">
        <v>9500084010</v>
      </c>
      <c r="F208" s="89" t="s">
        <v>108</v>
      </c>
      <c r="G208" s="89" t="s">
        <v>74</v>
      </c>
      <c r="H208" s="91" t="n">
        <v>185.551</v>
      </c>
      <c r="I208" s="91"/>
      <c r="J208" s="91" t="n">
        <v>103.42228</v>
      </c>
      <c r="K208" s="92" t="n">
        <f aca="false">J208/H208</f>
        <v>0.557379264999919</v>
      </c>
    </row>
    <row r="209" customFormat="false" ht="18.75" hidden="false" customHeight="true" outlineLevel="0" collapsed="false">
      <c r="A209" s="86" t="s">
        <v>81</v>
      </c>
      <c r="B209" s="146" t="s">
        <v>172</v>
      </c>
      <c r="C209" s="82" t="s">
        <v>46</v>
      </c>
      <c r="D209" s="82" t="s">
        <v>48</v>
      </c>
      <c r="E209" s="83" t="n">
        <f aca="false">E210</f>
        <v>9500084010</v>
      </c>
      <c r="F209" s="82" t="s">
        <v>82</v>
      </c>
      <c r="G209" s="82"/>
      <c r="H209" s="84" t="n">
        <f aca="false">H212+H214+H216</f>
        <v>4</v>
      </c>
      <c r="I209" s="84" t="n">
        <f aca="false">I210</f>
        <v>0</v>
      </c>
      <c r="J209" s="84" t="n">
        <f aca="false">J212+J214+J216</f>
        <v>0.63947</v>
      </c>
      <c r="K209" s="85" t="n">
        <f aca="false">K210</f>
        <v>0.1598675</v>
      </c>
    </row>
    <row r="210" customFormat="false" ht="16.5" hidden="false" customHeight="true" outlineLevel="0" collapsed="false">
      <c r="A210" s="86" t="s">
        <v>109</v>
      </c>
      <c r="B210" s="146" t="s">
        <v>172</v>
      </c>
      <c r="C210" s="82" t="s">
        <v>46</v>
      </c>
      <c r="D210" s="82" t="s">
        <v>48</v>
      </c>
      <c r="E210" s="83" t="n">
        <f aca="false">E215</f>
        <v>9500084010</v>
      </c>
      <c r="F210" s="82" t="s">
        <v>111</v>
      </c>
      <c r="G210" s="82"/>
      <c r="H210" s="84" t="n">
        <f aca="false">H212+H214+H216</f>
        <v>4</v>
      </c>
      <c r="I210" s="84" t="n">
        <f aca="false">I215</f>
        <v>0</v>
      </c>
      <c r="J210" s="84" t="n">
        <f aca="false">J215+J213</f>
        <v>0.63947</v>
      </c>
      <c r="K210" s="85" t="n">
        <f aca="false">K215</f>
        <v>0.1598675</v>
      </c>
    </row>
    <row r="211" customFormat="false" ht="0.75" hidden="false" customHeight="true" outlineLevel="0" collapsed="false">
      <c r="A211" s="87" t="s">
        <v>153</v>
      </c>
      <c r="B211" s="147" t="s">
        <v>172</v>
      </c>
      <c r="C211" s="82" t="s">
        <v>46</v>
      </c>
      <c r="D211" s="82" t="s">
        <v>48</v>
      </c>
      <c r="E211" s="83" t="e">
        <f aca="false">E212</f>
        <v>#REF!</v>
      </c>
      <c r="F211" s="82" t="s">
        <v>154</v>
      </c>
      <c r="G211" s="82"/>
      <c r="H211" s="84" t="n">
        <f aca="false">SUM(H212)</f>
        <v>0</v>
      </c>
      <c r="I211" s="84" t="n">
        <f aca="false">SUM(I212)</f>
        <v>0</v>
      </c>
      <c r="J211" s="84" t="n">
        <f aca="false">SUM(J212)</f>
        <v>0</v>
      </c>
      <c r="K211" s="85" t="n">
        <f aca="false">SUM(K212)</f>
        <v>0</v>
      </c>
    </row>
    <row r="212" customFormat="false" ht="18.75" hidden="true" customHeight="true" outlineLevel="0" collapsed="false">
      <c r="A212" s="102" t="s">
        <v>10</v>
      </c>
      <c r="B212" s="153" t="s">
        <v>172</v>
      </c>
      <c r="C212" s="82" t="s">
        <v>46</v>
      </c>
      <c r="D212" s="82" t="s">
        <v>48</v>
      </c>
      <c r="E212" s="83" t="e">
        <f aca="false">#REF!</f>
        <v>#REF!</v>
      </c>
      <c r="F212" s="82" t="s">
        <v>154</v>
      </c>
      <c r="G212" s="82" t="s">
        <v>74</v>
      </c>
      <c r="H212" s="84" t="n">
        <v>0</v>
      </c>
      <c r="I212" s="84"/>
      <c r="J212" s="84" t="n">
        <v>0</v>
      </c>
      <c r="K212" s="85" t="n">
        <v>0</v>
      </c>
    </row>
    <row r="213" customFormat="false" ht="19.5" hidden="true" customHeight="true" outlineLevel="0" collapsed="false">
      <c r="A213" s="87" t="s">
        <v>114</v>
      </c>
      <c r="B213" s="147" t="s">
        <v>172</v>
      </c>
      <c r="C213" s="82" t="s">
        <v>46</v>
      </c>
      <c r="D213" s="82" t="s">
        <v>48</v>
      </c>
      <c r="E213" s="83" t="e">
        <f aca="false">E214</f>
        <v>#REF!</v>
      </c>
      <c r="F213" s="82" t="s">
        <v>113</v>
      </c>
      <c r="G213" s="82"/>
      <c r="H213" s="84" t="n">
        <f aca="false">SUM(H214)</f>
        <v>0</v>
      </c>
      <c r="I213" s="84" t="n">
        <f aca="false">SUM(I214)</f>
        <v>0.1</v>
      </c>
      <c r="J213" s="84" t="n">
        <f aca="false">SUM(J214)</f>
        <v>0</v>
      </c>
      <c r="K213" s="85" t="n">
        <f aca="false">SUM(K214)</f>
        <v>0</v>
      </c>
    </row>
    <row r="214" customFormat="false" ht="26.25" hidden="true" customHeight="true" outlineLevel="0" collapsed="false">
      <c r="A214" s="102" t="s">
        <v>10</v>
      </c>
      <c r="B214" s="153" t="s">
        <v>172</v>
      </c>
      <c r="C214" s="82" t="s">
        <v>46</v>
      </c>
      <c r="D214" s="82" t="s">
        <v>48</v>
      </c>
      <c r="E214" s="83" t="e">
        <f aca="false">#REF!</f>
        <v>#REF!</v>
      </c>
      <c r="F214" s="82" t="s">
        <v>113</v>
      </c>
      <c r="G214" s="82" t="s">
        <v>74</v>
      </c>
      <c r="H214" s="84" t="n">
        <v>0</v>
      </c>
      <c r="I214" s="84" t="n">
        <v>0.1</v>
      </c>
      <c r="J214" s="84" t="n">
        <v>0</v>
      </c>
      <c r="K214" s="85" t="n">
        <v>0</v>
      </c>
    </row>
    <row r="215" customFormat="false" ht="17.25" hidden="false" customHeight="true" outlineLevel="0" collapsed="false">
      <c r="A215" s="87" t="s">
        <v>155</v>
      </c>
      <c r="B215" s="147" t="s">
        <v>172</v>
      </c>
      <c r="C215" s="82" t="s">
        <v>46</v>
      </c>
      <c r="D215" s="82" t="s">
        <v>48</v>
      </c>
      <c r="E215" s="83" t="n">
        <f aca="false">E216</f>
        <v>9500084010</v>
      </c>
      <c r="F215" s="82" t="s">
        <v>115</v>
      </c>
      <c r="G215" s="82"/>
      <c r="H215" s="84" t="n">
        <f aca="false">SUM(H216)</f>
        <v>4</v>
      </c>
      <c r="I215" s="84" t="n">
        <f aca="false">SUM(I216)</f>
        <v>0</v>
      </c>
      <c r="J215" s="84" t="n">
        <f aca="false">SUM(J216)</f>
        <v>0.63947</v>
      </c>
      <c r="K215" s="85" t="n">
        <f aca="false">SUM(K216)</f>
        <v>0.1598675</v>
      </c>
    </row>
    <row r="216" customFormat="false" ht="24.75" hidden="false" customHeight="true" outlineLevel="0" collapsed="false">
      <c r="A216" s="88" t="s">
        <v>10</v>
      </c>
      <c r="B216" s="148" t="s">
        <v>172</v>
      </c>
      <c r="C216" s="89" t="s">
        <v>46</v>
      </c>
      <c r="D216" s="89" t="s">
        <v>48</v>
      </c>
      <c r="E216" s="90" t="n">
        <v>9500084010</v>
      </c>
      <c r="F216" s="89" t="s">
        <v>115</v>
      </c>
      <c r="G216" s="89" t="s">
        <v>74</v>
      </c>
      <c r="H216" s="91" t="n">
        <v>4</v>
      </c>
      <c r="I216" s="91"/>
      <c r="J216" s="91" t="n">
        <v>0.63947</v>
      </c>
      <c r="K216" s="92" t="n">
        <f aca="false">J216/H216</f>
        <v>0.1598675</v>
      </c>
    </row>
    <row r="217" customFormat="false" ht="29.25" hidden="false" customHeight="true" outlineLevel="0" collapsed="false">
      <c r="A217" s="139" t="s">
        <v>156</v>
      </c>
      <c r="B217" s="169" t="s">
        <v>172</v>
      </c>
      <c r="C217" s="116" t="s">
        <v>46</v>
      </c>
      <c r="D217" s="116" t="s">
        <v>48</v>
      </c>
      <c r="E217" s="117" t="n">
        <f aca="false">E221</f>
        <v>9500089080</v>
      </c>
      <c r="F217" s="116"/>
      <c r="G217" s="116"/>
      <c r="H217" s="119" t="n">
        <f aca="false">H219</f>
        <v>4</v>
      </c>
      <c r="I217" s="119"/>
      <c r="J217" s="119" t="s">
        <v>157</v>
      </c>
      <c r="K217" s="120"/>
    </row>
    <row r="218" customFormat="false" ht="21" hidden="false" customHeight="true" outlineLevel="0" collapsed="false">
      <c r="A218" s="86" t="s">
        <v>92</v>
      </c>
      <c r="B218" s="146" t="s">
        <v>172</v>
      </c>
      <c r="C218" s="82" t="s">
        <v>46</v>
      </c>
      <c r="D218" s="82" t="s">
        <v>48</v>
      </c>
      <c r="E218" s="83" t="n">
        <f aca="false">E221</f>
        <v>9500089080</v>
      </c>
      <c r="F218" s="82" t="s">
        <v>96</v>
      </c>
      <c r="G218" s="82"/>
      <c r="H218" s="84" t="n">
        <f aca="false">H219</f>
        <v>4</v>
      </c>
      <c r="I218" s="84" t="n">
        <f aca="false">I221</f>
        <v>0</v>
      </c>
      <c r="J218" s="84" t="n">
        <f aca="false">J219</f>
        <v>4</v>
      </c>
      <c r="K218" s="85" t="n">
        <f aca="false">K219</f>
        <v>0</v>
      </c>
    </row>
    <row r="219" customFormat="false" ht="21" hidden="false" customHeight="true" outlineLevel="0" collapsed="false">
      <c r="A219" s="86" t="s">
        <v>93</v>
      </c>
      <c r="B219" s="146" t="s">
        <v>172</v>
      </c>
      <c r="C219" s="82" t="s">
        <v>46</v>
      </c>
      <c r="D219" s="82" t="s">
        <v>48</v>
      </c>
      <c r="E219" s="83" t="n">
        <f aca="false">E221</f>
        <v>9500089080</v>
      </c>
      <c r="F219" s="82" t="s">
        <v>97</v>
      </c>
      <c r="G219" s="82"/>
      <c r="H219" s="84" t="n">
        <f aca="false">H220</f>
        <v>4</v>
      </c>
      <c r="I219" s="84" t="n">
        <f aca="false">I221</f>
        <v>0</v>
      </c>
      <c r="J219" s="84" t="n">
        <f aca="false">J220</f>
        <v>4</v>
      </c>
      <c r="K219" s="85" t="n">
        <v>0</v>
      </c>
    </row>
    <row r="220" customFormat="false" ht="18.75" hidden="false" customHeight="true" outlineLevel="0" collapsed="false">
      <c r="A220" s="86" t="s">
        <v>98</v>
      </c>
      <c r="B220" s="146" t="s">
        <v>172</v>
      </c>
      <c r="C220" s="82" t="s">
        <v>46</v>
      </c>
      <c r="D220" s="82" t="s">
        <v>48</v>
      </c>
      <c r="E220" s="83" t="n">
        <f aca="false">E221</f>
        <v>9500089080</v>
      </c>
      <c r="F220" s="82" t="s">
        <v>99</v>
      </c>
      <c r="G220" s="82"/>
      <c r="H220" s="84" t="n">
        <f aca="false">H221</f>
        <v>4</v>
      </c>
      <c r="I220" s="84" t="n">
        <f aca="false">SUM(I221)</f>
        <v>0</v>
      </c>
      <c r="J220" s="84" t="n">
        <f aca="false">J221</f>
        <v>4</v>
      </c>
      <c r="K220" s="85" t="n">
        <f aca="false">SUM(K221)</f>
        <v>1</v>
      </c>
    </row>
    <row r="221" customFormat="false" ht="18.75" hidden="false" customHeight="true" outlineLevel="0" collapsed="false">
      <c r="A221" s="88" t="s">
        <v>10</v>
      </c>
      <c r="B221" s="148" t="s">
        <v>172</v>
      </c>
      <c r="C221" s="89" t="s">
        <v>46</v>
      </c>
      <c r="D221" s="89" t="s">
        <v>48</v>
      </c>
      <c r="E221" s="90" t="n">
        <v>9500089080</v>
      </c>
      <c r="F221" s="89" t="s">
        <v>99</v>
      </c>
      <c r="G221" s="89" t="s">
        <v>74</v>
      </c>
      <c r="H221" s="91" t="n">
        <v>4</v>
      </c>
      <c r="I221" s="91"/>
      <c r="J221" s="91" t="n">
        <v>4</v>
      </c>
      <c r="K221" s="92" t="n">
        <f aca="false">J221/H221</f>
        <v>1</v>
      </c>
    </row>
    <row r="222" customFormat="false" ht="0.75" hidden="true" customHeight="true" outlineLevel="0" collapsed="false">
      <c r="A222" s="93" t="s">
        <v>158</v>
      </c>
      <c r="B222" s="149" t="s">
        <v>172</v>
      </c>
      <c r="C222" s="77" t="s">
        <v>50</v>
      </c>
      <c r="D222" s="77"/>
      <c r="E222" s="78"/>
      <c r="F222" s="77"/>
      <c r="G222" s="77"/>
      <c r="H222" s="79" t="n">
        <f aca="false">SUM(H223,H230)</f>
        <v>0</v>
      </c>
      <c r="I222" s="79" t="n">
        <f aca="false">SUM(I223,I230)</f>
        <v>20.3</v>
      </c>
      <c r="J222" s="79" t="n">
        <f aca="false">SUM(J223,J230)</f>
        <v>0</v>
      </c>
      <c r="K222" s="140" t="e">
        <f aca="false">J222/H222</f>
        <v>#DIV/0!</v>
      </c>
    </row>
    <row r="223" customFormat="false" ht="15.75" hidden="true" customHeight="false" outlineLevel="0" collapsed="false">
      <c r="A223" s="93" t="s">
        <v>51</v>
      </c>
      <c r="B223" s="149" t="s">
        <v>172</v>
      </c>
      <c r="C223" s="77" t="s">
        <v>50</v>
      </c>
      <c r="D223" s="77" t="s">
        <v>52</v>
      </c>
      <c r="E223" s="78"/>
      <c r="F223" s="77"/>
      <c r="G223" s="77"/>
      <c r="H223" s="79" t="n">
        <f aca="false">SUM(H229)</f>
        <v>0</v>
      </c>
      <c r="I223" s="79" t="n">
        <f aca="false">SUM(I229)</f>
        <v>20.3</v>
      </c>
      <c r="J223" s="79" t="n">
        <f aca="false">SUM(J229)</f>
        <v>0</v>
      </c>
      <c r="K223" s="140" t="e">
        <f aca="false">SUM(K229)</f>
        <v>#DIV/0!</v>
      </c>
    </row>
    <row r="224" customFormat="false" ht="15.75" hidden="true" customHeight="false" outlineLevel="0" collapsed="false">
      <c r="A224" s="81" t="s">
        <v>159</v>
      </c>
      <c r="B224" s="145" t="s">
        <v>172</v>
      </c>
      <c r="C224" s="82" t="s">
        <v>50</v>
      </c>
      <c r="D224" s="82" t="s">
        <v>52</v>
      </c>
      <c r="E224" s="83" t="e">
        <f aca="false">E229</f>
        <v>#REF!</v>
      </c>
      <c r="F224" s="82"/>
      <c r="G224" s="82"/>
      <c r="H224" s="84" t="n">
        <f aca="false">SUM(H225)</f>
        <v>0</v>
      </c>
      <c r="I224" s="84" t="n">
        <f aca="false">SUM(I225)</f>
        <v>20.3</v>
      </c>
      <c r="J224" s="84" t="n">
        <f aca="false">SUM(J225)</f>
        <v>0</v>
      </c>
      <c r="K224" s="141" t="e">
        <f aca="false">SUM(K225)</f>
        <v>#DIV/0!</v>
      </c>
    </row>
    <row r="225" customFormat="false" ht="30" hidden="true" customHeight="false" outlineLevel="0" collapsed="false">
      <c r="A225" s="81" t="s">
        <v>160</v>
      </c>
      <c r="B225" s="145" t="s">
        <v>172</v>
      </c>
      <c r="C225" s="82" t="s">
        <v>50</v>
      </c>
      <c r="D225" s="82" t="s">
        <v>52</v>
      </c>
      <c r="E225" s="83" t="e">
        <f aca="false">E229</f>
        <v>#REF!</v>
      </c>
      <c r="F225" s="82"/>
      <c r="G225" s="82"/>
      <c r="H225" s="84" t="n">
        <f aca="false">SUM(H229)</f>
        <v>0</v>
      </c>
      <c r="I225" s="84" t="n">
        <f aca="false">SUM(I229)</f>
        <v>20.3</v>
      </c>
      <c r="J225" s="84" t="n">
        <f aca="false">SUM(J229)</f>
        <v>0</v>
      </c>
      <c r="K225" s="141" t="e">
        <f aca="false">SUM(K229)</f>
        <v>#DIV/0!</v>
      </c>
    </row>
    <row r="226" customFormat="false" ht="15.75" hidden="true" customHeight="false" outlineLevel="0" collapsed="false">
      <c r="A226" s="86" t="s">
        <v>100</v>
      </c>
      <c r="B226" s="146" t="s">
        <v>172</v>
      </c>
      <c r="C226" s="82" t="s">
        <v>50</v>
      </c>
      <c r="D226" s="82" t="s">
        <v>52</v>
      </c>
      <c r="E226" s="83" t="e">
        <f aca="false">E229</f>
        <v>#REF!</v>
      </c>
      <c r="F226" s="82" t="s">
        <v>101</v>
      </c>
      <c r="G226" s="82"/>
      <c r="H226" s="84" t="n">
        <f aca="false">SUM(H229)</f>
        <v>0</v>
      </c>
      <c r="I226" s="84" t="n">
        <f aca="false">SUM(I229)</f>
        <v>20.3</v>
      </c>
      <c r="J226" s="84" t="n">
        <f aca="false">SUM(J229)</f>
        <v>0</v>
      </c>
      <c r="K226" s="141" t="e">
        <f aca="false">SUM(K229)</f>
        <v>#DIV/0!</v>
      </c>
    </row>
    <row r="227" customFormat="false" ht="15.75" hidden="true" customHeight="false" outlineLevel="0" collapsed="false">
      <c r="A227" s="86" t="s">
        <v>161</v>
      </c>
      <c r="B227" s="146" t="s">
        <v>172</v>
      </c>
      <c r="C227" s="82" t="s">
        <v>50</v>
      </c>
      <c r="D227" s="82" t="s">
        <v>52</v>
      </c>
      <c r="E227" s="83" t="e">
        <f aca="false">E229</f>
        <v>#REF!</v>
      </c>
      <c r="F227" s="82" t="s">
        <v>162</v>
      </c>
      <c r="G227" s="82"/>
      <c r="H227" s="84" t="n">
        <f aca="false">SUM(H229)</f>
        <v>0</v>
      </c>
      <c r="I227" s="84" t="n">
        <f aca="false">SUM(I229)</f>
        <v>20.3</v>
      </c>
      <c r="J227" s="84" t="n">
        <f aca="false">SUM(J229)</f>
        <v>0</v>
      </c>
      <c r="K227" s="141" t="e">
        <f aca="false">SUM(K229)</f>
        <v>#DIV/0!</v>
      </c>
    </row>
    <row r="228" customFormat="false" ht="30" hidden="true" customHeight="false" outlineLevel="0" collapsed="false">
      <c r="A228" s="86" t="s">
        <v>163</v>
      </c>
      <c r="B228" s="146" t="s">
        <v>172</v>
      </c>
      <c r="C228" s="82" t="s">
        <v>50</v>
      </c>
      <c r="D228" s="82" t="s">
        <v>52</v>
      </c>
      <c r="E228" s="83" t="e">
        <f aca="false">E229</f>
        <v>#REF!</v>
      </c>
      <c r="F228" s="82" t="s">
        <v>164</v>
      </c>
      <c r="G228" s="82"/>
      <c r="H228" s="84" t="n">
        <f aca="false">SUM(H229)</f>
        <v>0</v>
      </c>
      <c r="I228" s="84" t="n">
        <f aca="false">SUM(I229)</f>
        <v>20.3</v>
      </c>
      <c r="J228" s="84" t="n">
        <f aca="false">SUM(J229)</f>
        <v>0</v>
      </c>
      <c r="K228" s="141" t="e">
        <f aca="false">SUM(K229)</f>
        <v>#DIV/0!</v>
      </c>
    </row>
    <row r="229" customFormat="false" ht="15.75" hidden="true" customHeight="false" outlineLevel="0" collapsed="false">
      <c r="A229" s="102" t="s">
        <v>10</v>
      </c>
      <c r="B229" s="153" t="s">
        <v>172</v>
      </c>
      <c r="C229" s="82" t="s">
        <v>50</v>
      </c>
      <c r="D229" s="82" t="s">
        <v>52</v>
      </c>
      <c r="E229" s="83" t="e">
        <f aca="false">#REF!</f>
        <v>#REF!</v>
      </c>
      <c r="F229" s="82" t="s">
        <v>164</v>
      </c>
      <c r="G229" s="82" t="s">
        <v>74</v>
      </c>
      <c r="H229" s="84" t="n">
        <v>0</v>
      </c>
      <c r="I229" s="84" t="n">
        <v>20.3</v>
      </c>
      <c r="J229" s="84" t="n">
        <v>0</v>
      </c>
      <c r="K229" s="141" t="e">
        <f aca="false">J229/H229</f>
        <v>#DIV/0!</v>
      </c>
    </row>
    <row r="230" customFormat="false" ht="15.75" hidden="true" customHeight="false" outlineLevel="0" collapsed="false">
      <c r="A230" s="93" t="s">
        <v>53</v>
      </c>
      <c r="B230" s="149" t="s">
        <v>172</v>
      </c>
      <c r="C230" s="77" t="s">
        <v>50</v>
      </c>
      <c r="D230" s="77" t="s">
        <v>54</v>
      </c>
      <c r="E230" s="78"/>
      <c r="F230" s="77"/>
      <c r="G230" s="77"/>
      <c r="H230" s="79" t="n">
        <f aca="false">SUM(H235,H237)</f>
        <v>0</v>
      </c>
      <c r="I230" s="79" t="n">
        <f aca="false">SUM(I235,I237)</f>
        <v>0</v>
      </c>
      <c r="J230" s="79" t="n">
        <f aca="false">SUM(J235,J237)</f>
        <v>0</v>
      </c>
      <c r="K230" s="140" t="e">
        <f aca="false">J230/H230</f>
        <v>#DIV/0!</v>
      </c>
    </row>
    <row r="231" customFormat="false" ht="16.5" hidden="true" customHeight="true" outlineLevel="0" collapsed="false">
      <c r="A231" s="81" t="s">
        <v>165</v>
      </c>
      <c r="B231" s="145" t="s">
        <v>172</v>
      </c>
      <c r="C231" s="82" t="s">
        <v>50</v>
      </c>
      <c r="D231" s="82" t="s">
        <v>54</v>
      </c>
      <c r="E231" s="83" t="e">
        <f aca="false">E235</f>
        <v>#REF!</v>
      </c>
      <c r="F231" s="82"/>
      <c r="G231" s="82"/>
      <c r="H231" s="84" t="n">
        <f aca="false">SUM(H235)</f>
        <v>0</v>
      </c>
      <c r="I231" s="84" t="n">
        <f aca="false">SUM(I235)</f>
        <v>0</v>
      </c>
      <c r="J231" s="84" t="n">
        <f aca="false">SUM(J235)</f>
        <v>0</v>
      </c>
      <c r="K231" s="141" t="e">
        <f aca="false">SUM(K235)</f>
        <v>#DIV/0!</v>
      </c>
    </row>
    <row r="232" customFormat="false" ht="15.75" hidden="true" customHeight="true" outlineLevel="0" collapsed="false">
      <c r="A232" s="86" t="s">
        <v>100</v>
      </c>
      <c r="B232" s="146" t="s">
        <v>172</v>
      </c>
      <c r="C232" s="82" t="s">
        <v>50</v>
      </c>
      <c r="D232" s="82" t="s">
        <v>54</v>
      </c>
      <c r="E232" s="83" t="e">
        <f aca="false">E235</f>
        <v>#REF!</v>
      </c>
      <c r="F232" s="82" t="s">
        <v>101</v>
      </c>
      <c r="G232" s="82"/>
      <c r="H232" s="84" t="n">
        <f aca="false">SUM(H235)</f>
        <v>0</v>
      </c>
      <c r="I232" s="84" t="n">
        <f aca="false">SUM(I235)</f>
        <v>0</v>
      </c>
      <c r="J232" s="84" t="n">
        <f aca="false">SUM(J235)</f>
        <v>0</v>
      </c>
      <c r="K232" s="141" t="e">
        <f aca="false">SUM(K235)</f>
        <v>#DIV/0!</v>
      </c>
    </row>
    <row r="233" customFormat="false" ht="14.25" hidden="true" customHeight="true" outlineLevel="0" collapsed="false">
      <c r="A233" s="86" t="s">
        <v>161</v>
      </c>
      <c r="B233" s="146" t="s">
        <v>172</v>
      </c>
      <c r="C233" s="82" t="s">
        <v>50</v>
      </c>
      <c r="D233" s="82" t="s">
        <v>54</v>
      </c>
      <c r="E233" s="83" t="e">
        <f aca="false">E235</f>
        <v>#REF!</v>
      </c>
      <c r="F233" s="82" t="s">
        <v>162</v>
      </c>
      <c r="G233" s="82"/>
      <c r="H233" s="84" t="n">
        <v>0</v>
      </c>
      <c r="I233" s="84" t="n">
        <f aca="false">SUM(I235)</f>
        <v>0</v>
      </c>
      <c r="J233" s="84" t="n">
        <f aca="false">SUM(J235)</f>
        <v>0</v>
      </c>
      <c r="K233" s="141" t="e">
        <f aca="false">SUM(K235)</f>
        <v>#DIV/0!</v>
      </c>
    </row>
    <row r="234" customFormat="false" ht="12" hidden="true" customHeight="true" outlineLevel="0" collapsed="false">
      <c r="A234" s="86" t="s">
        <v>163</v>
      </c>
      <c r="B234" s="146" t="s">
        <v>172</v>
      </c>
      <c r="C234" s="82" t="s">
        <v>50</v>
      </c>
      <c r="D234" s="82" t="s">
        <v>54</v>
      </c>
      <c r="E234" s="83" t="e">
        <f aca="false">E235</f>
        <v>#REF!</v>
      </c>
      <c r="F234" s="82" t="s">
        <v>164</v>
      </c>
      <c r="G234" s="82"/>
      <c r="H234" s="84" t="n">
        <v>0</v>
      </c>
      <c r="I234" s="84" t="n">
        <f aca="false">SUM(I235)</f>
        <v>0</v>
      </c>
      <c r="J234" s="84" t="n">
        <f aca="false">SUM(J235)</f>
        <v>0</v>
      </c>
      <c r="K234" s="141" t="e">
        <f aca="false">SUM(K235)</f>
        <v>#DIV/0!</v>
      </c>
    </row>
    <row r="235" customFormat="false" ht="15" hidden="true" customHeight="true" outlineLevel="0" collapsed="false">
      <c r="A235" s="102" t="s">
        <v>10</v>
      </c>
      <c r="B235" s="153" t="s">
        <v>172</v>
      </c>
      <c r="C235" s="82" t="s">
        <v>50</v>
      </c>
      <c r="D235" s="82" t="s">
        <v>54</v>
      </c>
      <c r="E235" s="83" t="e">
        <f aca="false">#REF!</f>
        <v>#REF!</v>
      </c>
      <c r="F235" s="82" t="s">
        <v>99</v>
      </c>
      <c r="G235" s="82" t="s">
        <v>74</v>
      </c>
      <c r="H235" s="84" t="n">
        <f aca="false">H236</f>
        <v>0</v>
      </c>
      <c r="I235" s="84"/>
      <c r="J235" s="84" t="n">
        <f aca="false">J236</f>
        <v>0</v>
      </c>
      <c r="K235" s="142" t="e">
        <f aca="false">J235/H235</f>
        <v>#DIV/0!</v>
      </c>
    </row>
    <row r="236" customFormat="false" ht="12" hidden="true" customHeight="true" outlineLevel="0" collapsed="false">
      <c r="A236" s="87" t="s">
        <v>166</v>
      </c>
      <c r="B236" s="147" t="s">
        <v>172</v>
      </c>
      <c r="C236" s="82" t="s">
        <v>50</v>
      </c>
      <c r="D236" s="82" t="s">
        <v>54</v>
      </c>
      <c r="E236" s="83" t="e">
        <f aca="false">E237</f>
        <v>#REF!</v>
      </c>
      <c r="F236" s="82" t="s">
        <v>99</v>
      </c>
      <c r="G236" s="82"/>
      <c r="H236" s="84" t="n">
        <f aca="false">H237</f>
        <v>0</v>
      </c>
      <c r="I236" s="84" t="n">
        <f aca="false">SUM(I237)</f>
        <v>0</v>
      </c>
      <c r="J236" s="84" t="n">
        <f aca="false">J237</f>
        <v>0</v>
      </c>
      <c r="K236" s="142" t="e">
        <f aca="false">SUM(K237)</f>
        <v>#DIV/0!</v>
      </c>
    </row>
    <row r="237" customFormat="false" ht="12.75" hidden="true" customHeight="true" outlineLevel="0" collapsed="false">
      <c r="A237" s="102" t="s">
        <v>10</v>
      </c>
      <c r="B237" s="153" t="s">
        <v>172</v>
      </c>
      <c r="C237" s="82" t="s">
        <v>50</v>
      </c>
      <c r="D237" s="82" t="s">
        <v>54</v>
      </c>
      <c r="E237" s="83" t="e">
        <f aca="false">#REF!</f>
        <v>#REF!</v>
      </c>
      <c r="F237" s="82" t="s">
        <v>99</v>
      </c>
      <c r="G237" s="82" t="s">
        <v>74</v>
      </c>
      <c r="H237" s="84" t="n">
        <v>0</v>
      </c>
      <c r="I237" s="84"/>
      <c r="J237" s="84" t="n">
        <v>0</v>
      </c>
      <c r="K237" s="141" t="e">
        <f aca="false">J237/H237</f>
        <v>#DIV/0!</v>
      </c>
    </row>
    <row r="238" customFormat="false" ht="30" hidden="true" customHeight="false" outlineLevel="0" collapsed="false">
      <c r="A238" s="139" t="s">
        <v>156</v>
      </c>
      <c r="B238" s="169" t="s">
        <v>172</v>
      </c>
      <c r="C238" s="116" t="s">
        <v>46</v>
      </c>
      <c r="D238" s="116" t="s">
        <v>48</v>
      </c>
      <c r="E238" s="117" t="str">
        <f aca="false">E242</f>
        <v>95000L2990</v>
      </c>
      <c r="F238" s="116"/>
      <c r="G238" s="116"/>
      <c r="H238" s="119" t="n">
        <f aca="false">H240</f>
        <v>0</v>
      </c>
      <c r="I238" s="119"/>
      <c r="J238" s="119" t="n">
        <f aca="false">J240</f>
        <v>0</v>
      </c>
      <c r="K238" s="120"/>
    </row>
    <row r="239" customFormat="false" ht="15.75" hidden="true" customHeight="false" outlineLevel="0" collapsed="false">
      <c r="A239" s="86" t="s">
        <v>92</v>
      </c>
      <c r="B239" s="146" t="s">
        <v>172</v>
      </c>
      <c r="C239" s="82" t="s">
        <v>46</v>
      </c>
      <c r="D239" s="82" t="s">
        <v>48</v>
      </c>
      <c r="E239" s="83" t="str">
        <f aca="false">E242</f>
        <v>95000L2990</v>
      </c>
      <c r="F239" s="82" t="s">
        <v>96</v>
      </c>
      <c r="G239" s="82"/>
      <c r="H239" s="84" t="n">
        <f aca="false">H240</f>
        <v>0</v>
      </c>
      <c r="I239" s="84" t="n">
        <f aca="false">I242</f>
        <v>0</v>
      </c>
      <c r="J239" s="84" t="n">
        <f aca="false">J240</f>
        <v>0</v>
      </c>
      <c r="K239" s="85" t="n">
        <f aca="false">K240</f>
        <v>0</v>
      </c>
    </row>
    <row r="240" customFormat="false" ht="15.75" hidden="true" customHeight="false" outlineLevel="0" collapsed="false">
      <c r="A240" s="86" t="s">
        <v>93</v>
      </c>
      <c r="B240" s="146" t="s">
        <v>172</v>
      </c>
      <c r="C240" s="82" t="s">
        <v>46</v>
      </c>
      <c r="D240" s="82" t="s">
        <v>48</v>
      </c>
      <c r="E240" s="83" t="str">
        <f aca="false">E242</f>
        <v>95000L2990</v>
      </c>
      <c r="F240" s="82" t="s">
        <v>97</v>
      </c>
      <c r="G240" s="82"/>
      <c r="H240" s="84" t="n">
        <f aca="false">H241</f>
        <v>0</v>
      </c>
      <c r="I240" s="84" t="n">
        <f aca="false">I242</f>
        <v>0</v>
      </c>
      <c r="J240" s="84" t="n">
        <f aca="false">J241</f>
        <v>0</v>
      </c>
      <c r="K240" s="85" t="n">
        <v>0</v>
      </c>
    </row>
    <row r="241" customFormat="false" ht="15.75" hidden="true" customHeight="false" outlineLevel="0" collapsed="false">
      <c r="A241" s="86" t="s">
        <v>98</v>
      </c>
      <c r="B241" s="146" t="s">
        <v>172</v>
      </c>
      <c r="C241" s="82" t="s">
        <v>46</v>
      </c>
      <c r="D241" s="82" t="s">
        <v>48</v>
      </c>
      <c r="E241" s="83" t="str">
        <f aca="false">E242</f>
        <v>95000L2990</v>
      </c>
      <c r="F241" s="82" t="s">
        <v>99</v>
      </c>
      <c r="G241" s="82"/>
      <c r="H241" s="84" t="n">
        <f aca="false">H242</f>
        <v>0</v>
      </c>
      <c r="I241" s="84" t="n">
        <f aca="false">SUM(I242)</f>
        <v>0</v>
      </c>
      <c r="J241" s="84" t="n">
        <f aca="false">J242</f>
        <v>0</v>
      </c>
      <c r="K241" s="85" t="e">
        <f aca="false">SUM(K242)</f>
        <v>#DIV/0!</v>
      </c>
    </row>
    <row r="242" customFormat="false" ht="15.75" hidden="true" customHeight="false" outlineLevel="0" collapsed="false">
      <c r="A242" s="143" t="s">
        <v>10</v>
      </c>
      <c r="B242" s="170" t="s">
        <v>172</v>
      </c>
      <c r="C242" s="123" t="s">
        <v>46</v>
      </c>
      <c r="D242" s="123" t="s">
        <v>48</v>
      </c>
      <c r="E242" s="124" t="s">
        <v>167</v>
      </c>
      <c r="F242" s="123" t="s">
        <v>99</v>
      </c>
      <c r="G242" s="123" t="s">
        <v>74</v>
      </c>
      <c r="H242" s="125" t="n">
        <v>0</v>
      </c>
      <c r="I242" s="125"/>
      <c r="J242" s="125" t="n">
        <v>0</v>
      </c>
      <c r="K242" s="126" t="e">
        <f aca="false">J242/H242</f>
        <v>#DIV/0!</v>
      </c>
    </row>
  </sheetData>
  <mergeCells count="5">
    <mergeCell ref="H1:K1"/>
    <mergeCell ref="H2:K7"/>
    <mergeCell ref="A8:K8"/>
    <mergeCell ref="A9:K9"/>
    <mergeCell ref="A10:K10"/>
  </mergeCells>
  <printOptions headings="false" gridLines="false" gridLinesSet="true" horizontalCentered="false" verticalCentered="false"/>
  <pageMargins left="0.747916666666667" right="0.196527777777778" top="1.25972222222222" bottom="1.1416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5-10-15T08:10:42Z</cp:lastPrinted>
  <dcterms:modified xsi:type="dcterms:W3CDTF">2025-10-15T08:11:10Z</dcterms:modified>
  <cp:revision>0</cp:revision>
  <dc:subject/>
  <dc:title/>
</cp:coreProperties>
</file>